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 (2)" sheetId="1" state="visible" r:id="rId2"/>
  </sheets>
  <definedNames>
    <definedName function="false" hidden="false" localSheetId="0" name="_xlnm.Print_Area" vbProcedure="false">'Аркуш1 (2)'!$B$2:$P$5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94">
  <si>
    <t xml:space="preserve">ЗАТВЕРДЖЕНО</t>
  </si>
  <si>
    <t xml:space="preserve">Постанова НКРЕКП </t>
  </si>
  <si>
    <t xml:space="preserve">29.12.2021 № 2971</t>
  </si>
  <si>
    <t xml:space="preserve">(у редакції постанови НКРЕКП</t>
  </si>
  <si>
    <t xml:space="preserve">від 25.01.2022  № 119)</t>
  </si>
  <si>
    <t xml:space="preserve">Кошторис ДЕРЖАВНОГО ПІДПРИЄМСТВА  «ГАРАНТОВАНИЙ ПОКУПЕЦЬ» на 2022 рік</t>
  </si>
  <si>
    <t xml:space="preserve">№ з/п</t>
  </si>
  <si>
    <t xml:space="preserve">Статті</t>
  </si>
  <si>
    <t xml:space="preserve">Усього, 
тис.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Дохід, усього:</t>
  </si>
  <si>
    <t xml:space="preserve">1.1</t>
  </si>
  <si>
    <t xml:space="preserve">Оплата послуги із забезпечення збільшення частки виробництва електричної енергії з альтернативних джерел</t>
  </si>
  <si>
    <t xml:space="preserve">2</t>
  </si>
  <si>
    <t xml:space="preserve">Видатки, усього:</t>
  </si>
  <si>
    <t xml:space="preserve">2.1</t>
  </si>
  <si>
    <t xml:space="preserve">Витрати на оплату праці та обов'язкові відрахування</t>
  </si>
  <si>
    <t xml:space="preserve">2.2</t>
  </si>
  <si>
    <t xml:space="preserve">Амортизація</t>
  </si>
  <si>
    <t xml:space="preserve">2.2.1</t>
  </si>
  <si>
    <t xml:space="preserve">План використання амортизаційного фонду</t>
  </si>
  <si>
    <t xml:space="preserve">2.2.1.1</t>
  </si>
  <si>
    <t xml:space="preserve">Придбання основних засобів</t>
  </si>
  <si>
    <t xml:space="preserve">2.2.1.2</t>
  </si>
  <si>
    <t xml:space="preserve">Придбання (створення) нематеріальних активів</t>
  </si>
  <si>
    <t xml:space="preserve">2.2.1.3</t>
  </si>
  <si>
    <t xml:space="preserve">Модернізація, модифікація (добудова, дообладнення, реконструкція) основних засобів та нематеріальних активів</t>
  </si>
  <si>
    <t xml:space="preserve">2.2.2</t>
  </si>
  <si>
    <t xml:space="preserve">Резерв</t>
  </si>
  <si>
    <t xml:space="preserve">2.3</t>
  </si>
  <si>
    <t xml:space="preserve">Забезпечення господарської діяльності і організації виробничого процесу гарантованого покупця</t>
  </si>
  <si>
    <t xml:space="preserve">2.3.1</t>
  </si>
  <si>
    <t xml:space="preserve">Послуги на ринку електроенергії</t>
  </si>
  <si>
    <t xml:space="preserve">2.3.2.1</t>
  </si>
  <si>
    <t xml:space="preserve">Послуги оператора ринку </t>
  </si>
  <si>
    <t xml:space="preserve">2.3.2.2</t>
  </si>
  <si>
    <t xml:space="preserve">Послуги УЕБ</t>
  </si>
  <si>
    <t xml:space="preserve">2.3.2</t>
  </si>
  <si>
    <t xml:space="preserve">Внесок на регулювання</t>
  </si>
  <si>
    <t xml:space="preserve">2.3.3</t>
  </si>
  <si>
    <t xml:space="preserve">Інші</t>
  </si>
  <si>
    <t xml:space="preserve">2.3.3.1</t>
  </si>
  <si>
    <t xml:space="preserve">Розрахунково-касові операції</t>
  </si>
  <si>
    <t xml:space="preserve">2.3.3.2</t>
  </si>
  <si>
    <t xml:space="preserve">Послуги автотранспорту</t>
  </si>
  <si>
    <t xml:space="preserve">2.3.3.3</t>
  </si>
  <si>
    <t xml:space="preserve">Відрахування профкому</t>
  </si>
  <si>
    <t xml:space="preserve">2.3.3.4</t>
  </si>
  <si>
    <t xml:space="preserve">Підготовка кадрів</t>
  </si>
  <si>
    <t xml:space="preserve">2.3.3.5</t>
  </si>
  <si>
    <t xml:space="preserve">Видатки на відрядження</t>
  </si>
  <si>
    <t xml:space="preserve">2.3.3.6</t>
  </si>
  <si>
    <t xml:space="preserve">Поштово-телеграфні видатки</t>
  </si>
  <si>
    <t xml:space="preserve">2.3.3.7</t>
  </si>
  <si>
    <t xml:space="preserve">Інформаційне забезпечення</t>
  </si>
  <si>
    <t xml:space="preserve">2.3.3.8</t>
  </si>
  <si>
    <t xml:space="preserve">Канцелярські товари</t>
  </si>
  <si>
    <t xml:space="preserve">2.3.3.9</t>
  </si>
  <si>
    <t xml:space="preserve">Господарчі товари</t>
  </si>
  <si>
    <t xml:space="preserve">2.3.3.10</t>
  </si>
  <si>
    <t xml:space="preserve">Послуги зв'язку</t>
  </si>
  <si>
    <t xml:space="preserve">2.3.3.11</t>
  </si>
  <si>
    <t xml:space="preserve">Комунальні платежі та оренда приміщення</t>
  </si>
  <si>
    <t xml:space="preserve">2.3.3.12</t>
  </si>
  <si>
    <t xml:space="preserve">Податок на нерухоме майно та плата за землю</t>
  </si>
  <si>
    <t xml:space="preserve">2.3.3.13</t>
  </si>
  <si>
    <t xml:space="preserve">Медичне обслуговування</t>
  </si>
  <si>
    <t xml:space="preserve">2.3.3.14</t>
  </si>
  <si>
    <t xml:space="preserve">Видатки на ЦО, охорону праці, протипожежну безпеку</t>
  </si>
  <si>
    <t xml:space="preserve">2.3.3.15</t>
  </si>
  <si>
    <t xml:space="preserve">Витратні матеріали та профілактичні заходи</t>
  </si>
  <si>
    <t xml:space="preserve">2.3.3.16</t>
  </si>
  <si>
    <t xml:space="preserve">Супроводження діючих програмних продуктів</t>
  </si>
  <si>
    <t xml:space="preserve">2.3.3.17</t>
  </si>
  <si>
    <t xml:space="preserve">Судовий збір та обслуговування судових процесів</t>
  </si>
  <si>
    <t xml:space="preserve">2.3.3.18</t>
  </si>
  <si>
    <t xml:space="preserve">Послуги аудитора</t>
  </si>
  <si>
    <t xml:space="preserve">2.3.3.19</t>
  </si>
  <si>
    <t xml:space="preserve">Сплата штрафних санкцій в фонд соціального захисту осіб з інвалідністю</t>
  </si>
  <si>
    <t xml:space="preserve">2.4</t>
  </si>
  <si>
    <t xml:space="preserve">Сплата податку на прибуток</t>
  </si>
  <si>
    <t xml:space="preserve">Заступник директора Департаменту енергоринку </t>
  </si>
  <si>
    <t xml:space="preserve">І.Сі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%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10.42"/>
    <col collapsed="false" customWidth="true" hidden="false" outlineLevel="0" max="3" min="3" style="1" width="57.42"/>
    <col collapsed="false" customWidth="true" hidden="false" outlineLevel="0" max="4" min="4" style="1" width="13.86"/>
    <col collapsed="false" customWidth="true" hidden="false" outlineLevel="0" max="10" min="5" style="1" width="11.57"/>
    <col collapsed="false" customWidth="true" hidden="false" outlineLevel="0" max="15" min="11" style="1" width="11.85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1"/>
    <col collapsed="false" customWidth="true" hidden="false" outlineLevel="0" max="19" min="19" style="1" width="13.86"/>
    <col collapsed="false" customWidth="false" hidden="false" outlineLevel="0" max="22" min="20" style="1" width="9.14"/>
    <col collapsed="false" customWidth="true" hidden="false" outlineLevel="0" max="23" min="23" style="1" width="10.57"/>
    <col collapsed="false" customWidth="false" hidden="false" outlineLevel="0" max="16384" min="24" style="1" width="9.14"/>
  </cols>
  <sheetData>
    <row r="2" customFormat="false" ht="18.75" hidden="false" customHeight="false" outlineLevel="0" collapsed="false">
      <c r="N2" s="2" t="s">
        <v>0</v>
      </c>
      <c r="O2" s="2"/>
      <c r="P2" s="2"/>
    </row>
    <row r="3" customFormat="false" ht="18.75" hidden="false" customHeight="false" outlineLevel="0" collapsed="false">
      <c r="N3" s="2" t="s">
        <v>1</v>
      </c>
      <c r="O3" s="2"/>
      <c r="P3" s="2"/>
    </row>
    <row r="4" customFormat="false" ht="18.75" hidden="false" customHeight="false" outlineLevel="0" collapsed="false">
      <c r="N4" s="2" t="s">
        <v>2</v>
      </c>
      <c r="O4" s="2"/>
      <c r="P4" s="2"/>
    </row>
    <row r="5" customFormat="false" ht="19.5" hidden="false" customHeight="true" outlineLevel="0" collapsed="false">
      <c r="N5" s="2" t="s">
        <v>3</v>
      </c>
      <c r="O5" s="2"/>
      <c r="P5" s="2"/>
    </row>
    <row r="6" customFormat="false" ht="21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2" t="s">
        <v>4</v>
      </c>
      <c r="O6" s="2"/>
      <c r="P6" s="2"/>
      <c r="Q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  <c r="O7" s="4"/>
      <c r="P7" s="4"/>
      <c r="Q7" s="3"/>
    </row>
    <row r="8" customFormat="false" ht="21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  <c r="O8" s="4"/>
      <c r="P8" s="4"/>
      <c r="Q8" s="3"/>
    </row>
    <row r="9" customFormat="false" ht="18.75" hidden="false" customHeight="false" outlineLevel="0" collapsed="false">
      <c r="A9" s="3"/>
      <c r="B9" s="5" t="s">
        <v>5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3"/>
    </row>
    <row r="10" customFormat="false" ht="19.5" hidden="false" customHeight="true" outlineLevel="0" collapsed="false">
      <c r="A10" s="3"/>
      <c r="B10" s="3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3"/>
      <c r="Q10" s="3"/>
    </row>
    <row r="11" customFormat="false" ht="29.25" hidden="false" customHeight="false" outlineLevel="0" collapsed="false">
      <c r="A11" s="3"/>
      <c r="B11" s="7" t="s">
        <v>6</v>
      </c>
      <c r="C11" s="7" t="s">
        <v>7</v>
      </c>
      <c r="D11" s="7" t="s">
        <v>8</v>
      </c>
      <c r="E11" s="8" t="s">
        <v>9</v>
      </c>
      <c r="F11" s="9" t="s">
        <v>10</v>
      </c>
      <c r="G11" s="9" t="s">
        <v>11</v>
      </c>
      <c r="H11" s="9" t="s">
        <v>12</v>
      </c>
      <c r="I11" s="9" t="s">
        <v>13</v>
      </c>
      <c r="J11" s="9" t="s">
        <v>14</v>
      </c>
      <c r="K11" s="9" t="s">
        <v>15</v>
      </c>
      <c r="L11" s="9" t="s">
        <v>16</v>
      </c>
      <c r="M11" s="9" t="s">
        <v>17</v>
      </c>
      <c r="N11" s="9" t="s">
        <v>18</v>
      </c>
      <c r="O11" s="9" t="s">
        <v>19</v>
      </c>
      <c r="P11" s="10" t="s">
        <v>20</v>
      </c>
      <c r="Q11" s="3"/>
    </row>
    <row r="12" customFormat="false" ht="15.75" hidden="false" customHeight="false" outlineLevel="0" collapsed="false">
      <c r="A12" s="3"/>
      <c r="B12" s="11" t="n">
        <v>1</v>
      </c>
      <c r="C12" s="12" t="s">
        <v>21</v>
      </c>
      <c r="D12" s="13" t="n">
        <f aca="false">D13</f>
        <v>287360.1</v>
      </c>
      <c r="E12" s="13" t="n">
        <f aca="false">E13</f>
        <v>44085.5</v>
      </c>
      <c r="F12" s="13" t="n">
        <f aca="false">F13</f>
        <v>21715.4</v>
      </c>
      <c r="G12" s="13" t="n">
        <f aca="false">G13</f>
        <v>23300</v>
      </c>
      <c r="H12" s="13" t="n">
        <f aca="false">H13</f>
        <v>30657.9</v>
      </c>
      <c r="I12" s="13" t="n">
        <f aca="false">I13</f>
        <v>15843.9</v>
      </c>
      <c r="J12" s="13" t="n">
        <f aca="false">J13</f>
        <v>16935.8</v>
      </c>
      <c r="K12" s="13" t="n">
        <f aca="false">K13</f>
        <v>33343.1</v>
      </c>
      <c r="L12" s="13" t="n">
        <f aca="false">L13</f>
        <v>20376</v>
      </c>
      <c r="M12" s="13" t="n">
        <f aca="false">M13</f>
        <v>15828.2</v>
      </c>
      <c r="N12" s="13" t="n">
        <f aca="false">N13</f>
        <v>33317.9</v>
      </c>
      <c r="O12" s="13" t="n">
        <f aca="false">O13</f>
        <v>13872.6</v>
      </c>
      <c r="P12" s="14" t="n">
        <f aca="false">P13</f>
        <v>18083.8</v>
      </c>
      <c r="Q12" s="3"/>
      <c r="R12" s="15"/>
    </row>
    <row r="13" customFormat="false" ht="43.5" hidden="false" customHeight="true" outlineLevel="0" collapsed="false">
      <c r="A13" s="3"/>
      <c r="B13" s="16" t="s">
        <v>22</v>
      </c>
      <c r="C13" s="17" t="s">
        <v>23</v>
      </c>
      <c r="D13" s="18" t="n">
        <f aca="false">D14</f>
        <v>287360.1</v>
      </c>
      <c r="E13" s="18" t="n">
        <f aca="false">E14</f>
        <v>44085.5</v>
      </c>
      <c r="F13" s="18" t="n">
        <f aca="false">F14</f>
        <v>21715.4</v>
      </c>
      <c r="G13" s="18" t="n">
        <f aca="false">G14</f>
        <v>23300</v>
      </c>
      <c r="H13" s="18" t="n">
        <f aca="false">H14</f>
        <v>30657.9</v>
      </c>
      <c r="I13" s="18" t="n">
        <f aca="false">I14</f>
        <v>15843.9</v>
      </c>
      <c r="J13" s="18" t="n">
        <f aca="false">J14</f>
        <v>16935.8</v>
      </c>
      <c r="K13" s="18" t="n">
        <f aca="false">K14</f>
        <v>33343.1</v>
      </c>
      <c r="L13" s="18" t="n">
        <f aca="false">L14</f>
        <v>20376</v>
      </c>
      <c r="M13" s="18" t="n">
        <f aca="false">M14</f>
        <v>15828.2</v>
      </c>
      <c r="N13" s="18" t="n">
        <f aca="false">N14</f>
        <v>33317.9</v>
      </c>
      <c r="O13" s="18" t="n">
        <f aca="false">O14</f>
        <v>13872.6</v>
      </c>
      <c r="P13" s="19" t="n">
        <f aca="false">P14</f>
        <v>18083.8</v>
      </c>
      <c r="Q13" s="3"/>
      <c r="R13" s="20"/>
    </row>
    <row r="14" customFormat="false" ht="15.75" hidden="false" customHeight="false" outlineLevel="0" collapsed="false">
      <c r="A14" s="3"/>
      <c r="B14" s="11" t="s">
        <v>24</v>
      </c>
      <c r="C14" s="12" t="s">
        <v>25</v>
      </c>
      <c r="D14" s="13" t="n">
        <f aca="false">SUM(E14:P14)</f>
        <v>287360.1</v>
      </c>
      <c r="E14" s="13" t="n">
        <f aca="false">E15+E16+E22+E47</f>
        <v>44085.5</v>
      </c>
      <c r="F14" s="13" t="n">
        <f aca="false">F15+F16+F22+F47</f>
        <v>21715.4</v>
      </c>
      <c r="G14" s="13" t="n">
        <f aca="false">G15+G16+G22+G47</f>
        <v>23300</v>
      </c>
      <c r="H14" s="13" t="n">
        <f aca="false">H15+H16+H22+H47</f>
        <v>30657.9</v>
      </c>
      <c r="I14" s="13" t="n">
        <f aca="false">I15+I16+I22+I47</f>
        <v>15843.9</v>
      </c>
      <c r="J14" s="13" t="n">
        <f aca="false">J15+J16+J22+J47</f>
        <v>16935.8</v>
      </c>
      <c r="K14" s="13" t="n">
        <f aca="false">K15+K16+K22+K47</f>
        <v>33343.1</v>
      </c>
      <c r="L14" s="13" t="n">
        <f aca="false">L15+L16+L22+L47</f>
        <v>20376</v>
      </c>
      <c r="M14" s="13" t="n">
        <f aca="false">M15+M16+M22+M47</f>
        <v>15828.2</v>
      </c>
      <c r="N14" s="13" t="n">
        <f aca="false">N15+N16+N22+N47</f>
        <v>33317.9</v>
      </c>
      <c r="O14" s="13" t="n">
        <f aca="false">O15+O16+O22+O47</f>
        <v>13872.6</v>
      </c>
      <c r="P14" s="14" t="n">
        <f aca="false">P15+P16+P22+P47</f>
        <v>18083.8</v>
      </c>
      <c r="Q14" s="3"/>
      <c r="R14" s="21"/>
      <c r="S14" s="22"/>
    </row>
    <row r="15" customFormat="false" ht="15.75" hidden="false" customHeight="false" outlineLevel="0" collapsed="false">
      <c r="A15" s="3"/>
      <c r="B15" s="23" t="s">
        <v>26</v>
      </c>
      <c r="C15" s="24" t="s">
        <v>27</v>
      </c>
      <c r="D15" s="25" t="n">
        <f aca="false">SUM(E15:P15)</f>
        <v>146629</v>
      </c>
      <c r="E15" s="26" t="n">
        <v>15928.7</v>
      </c>
      <c r="F15" s="26" t="n">
        <v>11437.7</v>
      </c>
      <c r="G15" s="26" t="n">
        <v>11795.7</v>
      </c>
      <c r="H15" s="26" t="n">
        <v>11370.5</v>
      </c>
      <c r="I15" s="26" t="n">
        <v>11255.2</v>
      </c>
      <c r="J15" s="26" t="n">
        <v>12201.8</v>
      </c>
      <c r="K15" s="26" t="n">
        <v>12715.2</v>
      </c>
      <c r="L15" s="26" t="n">
        <v>13245.7</v>
      </c>
      <c r="M15" s="26" t="n">
        <v>11416.9</v>
      </c>
      <c r="N15" s="26" t="n">
        <v>10626.2</v>
      </c>
      <c r="O15" s="26" t="n">
        <v>10298</v>
      </c>
      <c r="P15" s="27" t="n">
        <v>14337.4</v>
      </c>
      <c r="Q15" s="3"/>
      <c r="R15" s="21"/>
      <c r="S15" s="22"/>
    </row>
    <row r="16" customFormat="false" ht="15.75" hidden="false" customHeight="false" outlineLevel="0" collapsed="false">
      <c r="A16" s="3"/>
      <c r="B16" s="28" t="s">
        <v>28</v>
      </c>
      <c r="C16" s="29" t="s">
        <v>29</v>
      </c>
      <c r="D16" s="30" t="n">
        <f aca="false">SUM(E16:P16)</f>
        <v>9461.6</v>
      </c>
      <c r="E16" s="31" t="n">
        <v>891.4</v>
      </c>
      <c r="F16" s="31" t="n">
        <v>891.5</v>
      </c>
      <c r="G16" s="31" t="n">
        <v>900.3</v>
      </c>
      <c r="H16" s="31" t="n">
        <v>901</v>
      </c>
      <c r="I16" s="31" t="n">
        <v>915.5</v>
      </c>
      <c r="J16" s="31" t="n">
        <v>924.5</v>
      </c>
      <c r="K16" s="31" t="n">
        <v>657.9</v>
      </c>
      <c r="L16" s="31" t="n">
        <v>660.3</v>
      </c>
      <c r="M16" s="31" t="n">
        <v>679.8</v>
      </c>
      <c r="N16" s="31" t="n">
        <v>679.8</v>
      </c>
      <c r="O16" s="31" t="n">
        <v>679.8</v>
      </c>
      <c r="P16" s="32" t="n">
        <v>679.8</v>
      </c>
      <c r="Q16" s="3"/>
    </row>
    <row r="17" customFormat="false" ht="15.75" hidden="false" customHeight="false" outlineLevel="0" collapsed="false">
      <c r="A17" s="3"/>
      <c r="B17" s="28" t="s">
        <v>30</v>
      </c>
      <c r="C17" s="29" t="s">
        <v>31</v>
      </c>
      <c r="D17" s="30" t="n">
        <f aca="false">SUM(E17:P17)</f>
        <v>9461.6</v>
      </c>
      <c r="E17" s="30" t="n">
        <f aca="false">E18+E19+E21+E20</f>
        <v>0</v>
      </c>
      <c r="F17" s="30" t="n">
        <f aca="false">F18+F19+F21+F20</f>
        <v>0</v>
      </c>
      <c r="G17" s="30" t="n">
        <f aca="false">G18+G19+G21+G20</f>
        <v>0</v>
      </c>
      <c r="H17" s="30" t="n">
        <f aca="false">H18+H19+H21+H20</f>
        <v>72.8</v>
      </c>
      <c r="I17" s="30" t="n">
        <f aca="false">I18+I19+I21+I20</f>
        <v>487.4</v>
      </c>
      <c r="J17" s="30" t="n">
        <f aca="false">J18+J19+J21+J20</f>
        <v>1093.6</v>
      </c>
      <c r="K17" s="30" t="n">
        <f aca="false">K18+K19+K21+K20</f>
        <v>1424.4</v>
      </c>
      <c r="L17" s="30" t="n">
        <f aca="false">L18+L19+L21+L20</f>
        <v>807.3</v>
      </c>
      <c r="M17" s="30" t="n">
        <f aca="false">M18+M19+M21+M20</f>
        <v>427.2</v>
      </c>
      <c r="N17" s="30" t="n">
        <f aca="false">N18+N19+N21+N20</f>
        <v>5148.9</v>
      </c>
      <c r="O17" s="30" t="n">
        <f aca="false">O18+O19+O21+O20</f>
        <v>0</v>
      </c>
      <c r="P17" s="33" t="n">
        <f aca="false">P18+P19+P21+P20</f>
        <v>0</v>
      </c>
      <c r="Q17" s="3"/>
      <c r="W17" s="34"/>
    </row>
    <row r="18" customFormat="false" ht="15.75" hidden="false" customHeight="false" outlineLevel="0" collapsed="false">
      <c r="A18" s="3"/>
      <c r="B18" s="28" t="s">
        <v>32</v>
      </c>
      <c r="C18" s="29" t="s">
        <v>33</v>
      </c>
      <c r="D18" s="30" t="n">
        <f aca="false">SUM(E18:P18)</f>
        <v>3079.1</v>
      </c>
      <c r="E18" s="31" t="n">
        <v>0</v>
      </c>
      <c r="F18" s="31" t="n">
        <v>0</v>
      </c>
      <c r="G18" s="31" t="n">
        <v>0</v>
      </c>
      <c r="H18" s="31" t="n">
        <v>72.8</v>
      </c>
      <c r="I18" s="31" t="n">
        <v>222.1</v>
      </c>
      <c r="J18" s="31" t="n">
        <v>810.5</v>
      </c>
      <c r="K18" s="31" t="n">
        <v>1198.7</v>
      </c>
      <c r="L18" s="31" t="n">
        <v>660</v>
      </c>
      <c r="M18" s="31" t="n">
        <v>115</v>
      </c>
      <c r="N18" s="31" t="n">
        <v>0</v>
      </c>
      <c r="O18" s="31" t="n">
        <v>0</v>
      </c>
      <c r="P18" s="32" t="n">
        <v>0</v>
      </c>
      <c r="Q18" s="3"/>
    </row>
    <row r="19" customFormat="false" ht="15.75" hidden="false" customHeight="false" outlineLevel="0" collapsed="false">
      <c r="A19" s="3"/>
      <c r="B19" s="28" t="s">
        <v>34</v>
      </c>
      <c r="C19" s="29" t="s">
        <v>35</v>
      </c>
      <c r="D19" s="30" t="n">
        <f aca="false">SUM(E19:P19)</f>
        <v>774.1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265.3</v>
      </c>
      <c r="J19" s="31" t="n">
        <v>283.1</v>
      </c>
      <c r="K19" s="31" t="n">
        <v>225.7</v>
      </c>
      <c r="L19" s="31" t="n">
        <v>0</v>
      </c>
      <c r="M19" s="31" t="n">
        <v>0</v>
      </c>
      <c r="N19" s="31" t="n">
        <v>0</v>
      </c>
      <c r="O19" s="31" t="n">
        <v>0</v>
      </c>
      <c r="P19" s="32" t="n">
        <v>0</v>
      </c>
      <c r="Q19" s="3"/>
    </row>
    <row r="20" customFormat="false" ht="47.25" hidden="false" customHeight="false" outlineLevel="0" collapsed="false">
      <c r="A20" s="3"/>
      <c r="B20" s="28" t="s">
        <v>36</v>
      </c>
      <c r="C20" s="29" t="s">
        <v>37</v>
      </c>
      <c r="D20" s="30" t="n">
        <f aca="false">SUM(E20:P20)</f>
        <v>459.5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147.3</v>
      </c>
      <c r="M20" s="31" t="n">
        <v>312.2</v>
      </c>
      <c r="N20" s="31" t="n">
        <v>0</v>
      </c>
      <c r="O20" s="31" t="n">
        <v>0</v>
      </c>
      <c r="P20" s="32" t="n">
        <v>0</v>
      </c>
      <c r="Q20" s="3"/>
    </row>
    <row r="21" customFormat="false" ht="16.5" hidden="false" customHeight="false" outlineLevel="0" collapsed="false">
      <c r="A21" s="3"/>
      <c r="B21" s="35" t="s">
        <v>38</v>
      </c>
      <c r="C21" s="36" t="s">
        <v>39</v>
      </c>
      <c r="D21" s="37" t="n">
        <f aca="false">SUM(E21:P21)</f>
        <v>5148.9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5148.9</v>
      </c>
      <c r="O21" s="38" t="n">
        <v>0</v>
      </c>
      <c r="P21" s="39" t="n">
        <v>0</v>
      </c>
      <c r="Q21" s="3"/>
    </row>
    <row r="22" customFormat="false" ht="32.25" hidden="false" customHeight="false" outlineLevel="0" collapsed="false">
      <c r="A22" s="3"/>
      <c r="B22" s="16" t="s">
        <v>40</v>
      </c>
      <c r="C22" s="17" t="s">
        <v>41</v>
      </c>
      <c r="D22" s="18" t="n">
        <f aca="false">SUM(E22:P22)</f>
        <v>131269.5</v>
      </c>
      <c r="E22" s="18" t="n">
        <f aca="false">E23+E26+E27</f>
        <v>27265.4</v>
      </c>
      <c r="F22" s="18" t="n">
        <f aca="false">F23+F26+F27</f>
        <v>9386.2</v>
      </c>
      <c r="G22" s="18" t="n">
        <f aca="false">G23+G26+G27</f>
        <v>10604</v>
      </c>
      <c r="H22" s="18" t="n">
        <f aca="false">H23+H26+H27</f>
        <v>18386.4</v>
      </c>
      <c r="I22" s="18" t="n">
        <f aca="false">I23+I26+I27</f>
        <v>3673.2</v>
      </c>
      <c r="J22" s="18" t="n">
        <f aca="false">J23+J26+J27</f>
        <v>3809.5</v>
      </c>
      <c r="K22" s="18" t="n">
        <f aca="false">K23+K26+K27</f>
        <v>19970</v>
      </c>
      <c r="L22" s="18" t="n">
        <f aca="false">L23+L26+L27</f>
        <v>6470</v>
      </c>
      <c r="M22" s="18" t="n">
        <f aca="false">M23+M26+M27</f>
        <v>3731.5</v>
      </c>
      <c r="N22" s="18" t="n">
        <f aca="false">N23+N26+N27</f>
        <v>22011.9</v>
      </c>
      <c r="O22" s="18" t="n">
        <f aca="false">O23+O26+O27</f>
        <v>2894.8</v>
      </c>
      <c r="P22" s="19" t="n">
        <f aca="false">P23+P26+P27</f>
        <v>3066.6</v>
      </c>
      <c r="Q22" s="3"/>
      <c r="S22" s="21"/>
    </row>
    <row r="23" customFormat="false" ht="15.75" hidden="false" customHeight="false" outlineLevel="0" collapsed="false">
      <c r="A23" s="3"/>
      <c r="B23" s="23" t="s">
        <v>42</v>
      </c>
      <c r="C23" s="40" t="s">
        <v>43</v>
      </c>
      <c r="D23" s="25" t="n">
        <f aca="false">SUM(E23:P23)</f>
        <v>29382</v>
      </c>
      <c r="E23" s="25" t="n">
        <v>1656.8</v>
      </c>
      <c r="F23" s="25" t="n">
        <v>1858.3</v>
      </c>
      <c r="G23" s="25" t="n">
        <v>2684.4</v>
      </c>
      <c r="H23" s="25" t="n">
        <v>2996.7</v>
      </c>
      <c r="I23" s="25" t="n">
        <v>2694.5</v>
      </c>
      <c r="J23" s="25" t="n">
        <v>2684.4</v>
      </c>
      <c r="K23" s="25" t="n">
        <v>2744.8</v>
      </c>
      <c r="L23" s="25" t="n">
        <v>3016.9</v>
      </c>
      <c r="M23" s="25" t="n">
        <v>2775</v>
      </c>
      <c r="N23" s="25" t="n">
        <v>2442.5</v>
      </c>
      <c r="O23" s="25" t="n">
        <v>1949.1</v>
      </c>
      <c r="P23" s="41" t="n">
        <v>1878.6</v>
      </c>
      <c r="Q23" s="3"/>
    </row>
    <row r="24" customFormat="false" ht="15.75" hidden="true" customHeight="false" outlineLevel="0" collapsed="false">
      <c r="A24" s="3"/>
      <c r="B24" s="28" t="s">
        <v>44</v>
      </c>
      <c r="C24" s="42" t="s">
        <v>45</v>
      </c>
      <c r="D24" s="30" t="n">
        <f aca="false">SUM(E24:P24)</f>
        <v>22900.4</v>
      </c>
      <c r="E24" s="31" t="n">
        <v>1272.8</v>
      </c>
      <c r="F24" s="31" t="n">
        <v>1397.6</v>
      </c>
      <c r="G24" s="31" t="n">
        <v>1940.8</v>
      </c>
      <c r="H24" s="31" t="n">
        <v>2109.6</v>
      </c>
      <c r="I24" s="31" t="n">
        <v>2146.3</v>
      </c>
      <c r="J24" s="31" t="n">
        <v>2146.3</v>
      </c>
      <c r="K24" s="31" t="n">
        <v>2131.6</v>
      </c>
      <c r="L24" s="31" t="n">
        <v>2403.2</v>
      </c>
      <c r="M24" s="31" t="n">
        <v>2175.6</v>
      </c>
      <c r="N24" s="31" t="n">
        <v>2050.9</v>
      </c>
      <c r="O24" s="31" t="n">
        <v>1544.5</v>
      </c>
      <c r="P24" s="32" t="n">
        <v>1581.2</v>
      </c>
      <c r="Q24" s="3"/>
    </row>
    <row r="25" customFormat="false" ht="15.75" hidden="true" customHeight="false" outlineLevel="0" collapsed="false">
      <c r="A25" s="3"/>
      <c r="B25" s="28" t="s">
        <v>46</v>
      </c>
      <c r="C25" s="42" t="s">
        <v>47</v>
      </c>
      <c r="D25" s="30" t="n">
        <f aca="false">SUM(E25:P25)</f>
        <v>7222.7</v>
      </c>
      <c r="E25" s="31" t="n">
        <v>454.2</v>
      </c>
      <c r="F25" s="31" t="n">
        <v>495.5</v>
      </c>
      <c r="G25" s="31" t="n">
        <v>660.6</v>
      </c>
      <c r="H25" s="31" t="n">
        <v>660.6</v>
      </c>
      <c r="I25" s="31" t="n">
        <v>624.8</v>
      </c>
      <c r="J25" s="31" t="n">
        <v>655.1</v>
      </c>
      <c r="K25" s="31" t="n">
        <v>682.6</v>
      </c>
      <c r="L25" s="31" t="n">
        <v>721.2</v>
      </c>
      <c r="M25" s="31" t="n">
        <v>674.4</v>
      </c>
      <c r="N25" s="31" t="n">
        <v>622.1</v>
      </c>
      <c r="O25" s="31" t="n">
        <v>484.4</v>
      </c>
      <c r="P25" s="32" t="n">
        <v>487.2</v>
      </c>
      <c r="Q25" s="3"/>
    </row>
    <row r="26" customFormat="false" ht="15.75" hidden="false" customHeight="false" outlineLevel="0" collapsed="false">
      <c r="A26" s="3"/>
      <c r="B26" s="28" t="s">
        <v>48</v>
      </c>
      <c r="C26" s="29" t="s">
        <v>49</v>
      </c>
      <c r="D26" s="30" t="n">
        <f aca="false">SUM(E26:P26)</f>
        <v>57433.6</v>
      </c>
      <c r="E26" s="30" t="n">
        <v>11629</v>
      </c>
      <c r="F26" s="30" t="n">
        <v>0</v>
      </c>
      <c r="G26" s="30" t="n">
        <v>0</v>
      </c>
      <c r="H26" s="30" t="n">
        <v>12671.5</v>
      </c>
      <c r="I26" s="30" t="n">
        <v>0</v>
      </c>
      <c r="J26" s="30" t="n">
        <v>0</v>
      </c>
      <c r="K26" s="30" t="n">
        <v>16232.5</v>
      </c>
      <c r="L26" s="30" t="n">
        <v>0</v>
      </c>
      <c r="M26" s="30" t="n">
        <v>0</v>
      </c>
      <c r="N26" s="30" t="n">
        <v>16900.6</v>
      </c>
      <c r="O26" s="30" t="n">
        <v>0</v>
      </c>
      <c r="P26" s="33" t="n">
        <v>0</v>
      </c>
      <c r="Q26" s="3"/>
    </row>
    <row r="27" customFormat="false" ht="15.75" hidden="false" customHeight="false" outlineLevel="0" collapsed="false">
      <c r="A27" s="3"/>
      <c r="B27" s="28" t="s">
        <v>50</v>
      </c>
      <c r="C27" s="29" t="s">
        <v>51</v>
      </c>
      <c r="D27" s="30" t="n">
        <f aca="false">SUM(E27:P27)</f>
        <v>44453.9</v>
      </c>
      <c r="E27" s="30" t="n">
        <f aca="false">SUM(E28:E46)</f>
        <v>13979.6</v>
      </c>
      <c r="F27" s="30" t="n">
        <f aca="false">SUM(F28:F46)</f>
        <v>7527.9</v>
      </c>
      <c r="G27" s="30" t="n">
        <f aca="false">SUM(G28:G46)</f>
        <v>7919.6</v>
      </c>
      <c r="H27" s="30" t="n">
        <f aca="false">SUM(H28:H46)</f>
        <v>2718.2</v>
      </c>
      <c r="I27" s="30" t="n">
        <f aca="false">SUM(I28:I46)</f>
        <v>978.7</v>
      </c>
      <c r="J27" s="30" t="n">
        <f aca="false">SUM(J28:J46)</f>
        <v>1125.1</v>
      </c>
      <c r="K27" s="30" t="n">
        <f aca="false">SUM(K28:K46)</f>
        <v>992.7</v>
      </c>
      <c r="L27" s="30" t="n">
        <f aca="false">SUM(L28:L46)</f>
        <v>3453.1</v>
      </c>
      <c r="M27" s="30" t="n">
        <f aca="false">SUM(M28:M46)</f>
        <v>956.5</v>
      </c>
      <c r="N27" s="30" t="n">
        <f aca="false">SUM(N28:N46)</f>
        <v>2668.8</v>
      </c>
      <c r="O27" s="30" t="n">
        <f aca="false">SUM(O28:O46)</f>
        <v>945.7</v>
      </c>
      <c r="P27" s="33" t="n">
        <f aca="false">SUM(P28:P46)</f>
        <v>1188</v>
      </c>
      <c r="Q27" s="3"/>
      <c r="R27" s="21"/>
    </row>
    <row r="28" customFormat="false" ht="15.75" hidden="false" customHeight="false" outlineLevel="0" collapsed="false">
      <c r="A28" s="3"/>
      <c r="B28" s="28" t="s">
        <v>52</v>
      </c>
      <c r="C28" s="29" t="s">
        <v>53</v>
      </c>
      <c r="D28" s="30" t="n">
        <f aca="false">SUM(E28:P28)</f>
        <v>576</v>
      </c>
      <c r="E28" s="30" t="n">
        <v>48</v>
      </c>
      <c r="F28" s="30" t="n">
        <v>48</v>
      </c>
      <c r="G28" s="30" t="n">
        <v>48</v>
      </c>
      <c r="H28" s="30" t="n">
        <v>48</v>
      </c>
      <c r="I28" s="30" t="n">
        <v>48</v>
      </c>
      <c r="J28" s="30" t="n">
        <v>48</v>
      </c>
      <c r="K28" s="30" t="n">
        <v>48</v>
      </c>
      <c r="L28" s="30" t="n">
        <v>48</v>
      </c>
      <c r="M28" s="30" t="n">
        <v>48</v>
      </c>
      <c r="N28" s="30" t="n">
        <v>48</v>
      </c>
      <c r="O28" s="30" t="n">
        <v>48</v>
      </c>
      <c r="P28" s="33" t="n">
        <v>48</v>
      </c>
      <c r="Q28" s="3"/>
    </row>
    <row r="29" customFormat="false" ht="15.75" hidden="false" customHeight="false" outlineLevel="0" collapsed="false">
      <c r="A29" s="3"/>
      <c r="B29" s="28" t="s">
        <v>54</v>
      </c>
      <c r="C29" s="29" t="s">
        <v>55</v>
      </c>
      <c r="D29" s="30" t="n">
        <f aca="false">SUM(E29:P29)</f>
        <v>615</v>
      </c>
      <c r="E29" s="30" t="n">
        <v>26.2</v>
      </c>
      <c r="F29" s="30" t="n">
        <v>16</v>
      </c>
      <c r="G29" s="30" t="n">
        <v>16</v>
      </c>
      <c r="H29" s="30" t="n">
        <v>114</v>
      </c>
      <c r="I29" s="30" t="n">
        <v>126</v>
      </c>
      <c r="J29" s="30" t="n">
        <v>24.8</v>
      </c>
      <c r="K29" s="30" t="n">
        <v>16</v>
      </c>
      <c r="L29" s="30" t="n">
        <v>53.3</v>
      </c>
      <c r="M29" s="30" t="n">
        <v>37.3</v>
      </c>
      <c r="N29" s="30" t="n">
        <v>31</v>
      </c>
      <c r="O29" s="30" t="n">
        <v>27.1</v>
      </c>
      <c r="P29" s="33" t="n">
        <v>127.3</v>
      </c>
      <c r="Q29" s="3"/>
    </row>
    <row r="30" customFormat="false" ht="15.75" hidden="false" customHeight="false" outlineLevel="0" collapsed="false">
      <c r="A30" s="3"/>
      <c r="B30" s="28" t="s">
        <v>56</v>
      </c>
      <c r="C30" s="29" t="s">
        <v>57</v>
      </c>
      <c r="D30" s="30" t="n">
        <f aca="false">SUM(E30,H30,K30,N30)</f>
        <v>440</v>
      </c>
      <c r="E30" s="30" t="n">
        <v>110</v>
      </c>
      <c r="F30" s="30" t="n">
        <v>0</v>
      </c>
      <c r="G30" s="30" t="n">
        <v>0</v>
      </c>
      <c r="H30" s="30" t="n">
        <v>110</v>
      </c>
      <c r="I30" s="30" t="n">
        <v>0</v>
      </c>
      <c r="J30" s="30" t="n">
        <v>0</v>
      </c>
      <c r="K30" s="30" t="n">
        <v>110</v>
      </c>
      <c r="L30" s="30" t="n">
        <v>0</v>
      </c>
      <c r="M30" s="30" t="n">
        <v>0</v>
      </c>
      <c r="N30" s="30" t="n">
        <v>110</v>
      </c>
      <c r="O30" s="30" t="n">
        <v>0</v>
      </c>
      <c r="P30" s="33" t="n">
        <v>0</v>
      </c>
      <c r="Q30" s="3"/>
    </row>
    <row r="31" customFormat="false" ht="15.75" hidden="false" customHeight="false" outlineLevel="0" collapsed="false">
      <c r="A31" s="3"/>
      <c r="B31" s="28" t="s">
        <v>58</v>
      </c>
      <c r="C31" s="29" t="s">
        <v>59</v>
      </c>
      <c r="D31" s="30" t="n">
        <f aca="false">SUM(E31:P31)</f>
        <v>15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50</v>
      </c>
      <c r="K31" s="30" t="n">
        <v>0</v>
      </c>
      <c r="L31" s="30" t="n">
        <v>0</v>
      </c>
      <c r="M31" s="30" t="n">
        <v>50</v>
      </c>
      <c r="N31" s="30" t="n">
        <v>0</v>
      </c>
      <c r="O31" s="30" t="n">
        <v>0</v>
      </c>
      <c r="P31" s="33" t="n">
        <v>50</v>
      </c>
      <c r="Q31" s="3"/>
    </row>
    <row r="32" customFormat="false" ht="15.75" hidden="false" customHeight="false" outlineLevel="0" collapsed="false">
      <c r="A32" s="3"/>
      <c r="B32" s="28" t="s">
        <v>60</v>
      </c>
      <c r="C32" s="29" t="s">
        <v>61</v>
      </c>
      <c r="D32" s="30" t="n">
        <f aca="false">SUM(E32:P32)</f>
        <v>268</v>
      </c>
      <c r="E32" s="30" t="n">
        <v>10</v>
      </c>
      <c r="F32" s="30" t="n">
        <v>15</v>
      </c>
      <c r="G32" s="30" t="n">
        <v>28</v>
      </c>
      <c r="H32" s="30" t="n">
        <v>25</v>
      </c>
      <c r="I32" s="30" t="n">
        <v>20</v>
      </c>
      <c r="J32" s="30" t="n">
        <v>30</v>
      </c>
      <c r="K32" s="30" t="n">
        <v>25</v>
      </c>
      <c r="L32" s="30" t="n">
        <v>25</v>
      </c>
      <c r="M32" s="30" t="n">
        <v>35</v>
      </c>
      <c r="N32" s="30" t="n">
        <v>15</v>
      </c>
      <c r="O32" s="30" t="n">
        <v>15</v>
      </c>
      <c r="P32" s="33" t="n">
        <v>25</v>
      </c>
      <c r="Q32" s="3"/>
      <c r="S32" s="21"/>
      <c r="T32" s="21"/>
    </row>
    <row r="33" customFormat="false" ht="15.75" hidden="false" customHeight="false" outlineLevel="0" collapsed="false">
      <c r="A33" s="3"/>
      <c r="B33" s="28" t="s">
        <v>62</v>
      </c>
      <c r="C33" s="29" t="s">
        <v>63</v>
      </c>
      <c r="D33" s="30" t="n">
        <f aca="false">SUM(E33:P33)</f>
        <v>646</v>
      </c>
      <c r="E33" s="30" t="n">
        <v>53.5</v>
      </c>
      <c r="F33" s="30" t="n">
        <v>53.5</v>
      </c>
      <c r="G33" s="30" t="n">
        <v>53.5</v>
      </c>
      <c r="H33" s="30" t="n">
        <v>53.5</v>
      </c>
      <c r="I33" s="30" t="n">
        <v>53.5</v>
      </c>
      <c r="J33" s="30" t="n">
        <v>53.5</v>
      </c>
      <c r="K33" s="30" t="n">
        <v>53.5</v>
      </c>
      <c r="L33" s="30" t="n">
        <v>53.5</v>
      </c>
      <c r="M33" s="30" t="n">
        <v>53.5</v>
      </c>
      <c r="N33" s="30" t="n">
        <v>55.5</v>
      </c>
      <c r="O33" s="30" t="n">
        <v>54.5</v>
      </c>
      <c r="P33" s="33" t="n">
        <v>54.5</v>
      </c>
      <c r="Q33" s="3"/>
      <c r="S33" s="21"/>
      <c r="T33" s="21"/>
    </row>
    <row r="34" customFormat="false" ht="15.75" hidden="false" customHeight="false" outlineLevel="0" collapsed="false">
      <c r="A34" s="3"/>
      <c r="B34" s="28" t="s">
        <v>64</v>
      </c>
      <c r="C34" s="29" t="s">
        <v>65</v>
      </c>
      <c r="D34" s="30" t="n">
        <f aca="false">SUM(E34:P34)</f>
        <v>1023.4</v>
      </c>
      <c r="E34" s="30" t="n">
        <v>80.9</v>
      </c>
      <c r="F34" s="30" t="n">
        <v>74.6</v>
      </c>
      <c r="G34" s="30" t="n">
        <v>74.7</v>
      </c>
      <c r="H34" s="30" t="n">
        <v>74.6</v>
      </c>
      <c r="I34" s="30" t="n">
        <v>74.6</v>
      </c>
      <c r="J34" s="30" t="n">
        <v>74.7</v>
      </c>
      <c r="K34" s="30" t="n">
        <v>74.6</v>
      </c>
      <c r="L34" s="30" t="n">
        <v>74.6</v>
      </c>
      <c r="M34" s="30" t="n">
        <v>74.7</v>
      </c>
      <c r="N34" s="30" t="n">
        <v>74.6</v>
      </c>
      <c r="O34" s="30" t="n">
        <v>74.6</v>
      </c>
      <c r="P34" s="33" t="n">
        <v>196.2</v>
      </c>
      <c r="Q34" s="3"/>
      <c r="S34" s="21"/>
      <c r="T34" s="21"/>
    </row>
    <row r="35" customFormat="false" ht="15.75" hidden="false" customHeight="false" outlineLevel="0" collapsed="false">
      <c r="A35" s="3"/>
      <c r="B35" s="28" t="s">
        <v>66</v>
      </c>
      <c r="C35" s="29" t="s">
        <v>67</v>
      </c>
      <c r="D35" s="30" t="n">
        <f aca="false">SUM(E35:P35)</f>
        <v>478</v>
      </c>
      <c r="E35" s="30" t="n">
        <v>0</v>
      </c>
      <c r="F35" s="30" t="n">
        <v>0</v>
      </c>
      <c r="G35" s="30" t="n">
        <v>478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3" t="n">
        <v>0</v>
      </c>
      <c r="Q35" s="3"/>
    </row>
    <row r="36" customFormat="false" ht="15.75" hidden="false" customHeight="false" outlineLevel="0" collapsed="false">
      <c r="A36" s="3"/>
      <c r="B36" s="28" t="s">
        <v>68</v>
      </c>
      <c r="C36" s="29" t="s">
        <v>69</v>
      </c>
      <c r="D36" s="30" t="n">
        <f aca="false">SUM(E36:P36)</f>
        <v>489.2</v>
      </c>
      <c r="E36" s="30" t="n">
        <v>0</v>
      </c>
      <c r="F36" s="30" t="n">
        <v>442.5</v>
      </c>
      <c r="G36" s="30" t="n">
        <v>0</v>
      </c>
      <c r="H36" s="30" t="n">
        <v>46.7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3" t="n">
        <v>0</v>
      </c>
      <c r="Q36" s="3"/>
      <c r="R36" s="22"/>
    </row>
    <row r="37" customFormat="false" ht="15" hidden="false" customHeight="true" outlineLevel="0" collapsed="false">
      <c r="A37" s="3"/>
      <c r="B37" s="28" t="s">
        <v>70</v>
      </c>
      <c r="C37" s="29" t="s">
        <v>71</v>
      </c>
      <c r="D37" s="30" t="n">
        <f aca="false">SUM(E37:P37)</f>
        <v>616.8</v>
      </c>
      <c r="E37" s="30" t="n">
        <v>48.1</v>
      </c>
      <c r="F37" s="30" t="n">
        <v>48.1</v>
      </c>
      <c r="G37" s="30" t="n">
        <v>48.1</v>
      </c>
      <c r="H37" s="30" t="n">
        <v>48.1</v>
      </c>
      <c r="I37" s="30" t="n">
        <v>48.1</v>
      </c>
      <c r="J37" s="30" t="n">
        <v>48.1</v>
      </c>
      <c r="K37" s="30" t="n">
        <v>48.6</v>
      </c>
      <c r="L37" s="30" t="n">
        <v>48.1</v>
      </c>
      <c r="M37" s="30" t="n">
        <v>48.1</v>
      </c>
      <c r="N37" s="30" t="n">
        <v>48.1</v>
      </c>
      <c r="O37" s="30" t="n">
        <v>87.2</v>
      </c>
      <c r="P37" s="33" t="n">
        <v>48.1</v>
      </c>
      <c r="Q37" s="3"/>
    </row>
    <row r="38" customFormat="false" ht="15" hidden="false" customHeight="true" outlineLevel="0" collapsed="false">
      <c r="A38" s="3"/>
      <c r="B38" s="28" t="s">
        <v>72</v>
      </c>
      <c r="C38" s="29" t="s">
        <v>73</v>
      </c>
      <c r="D38" s="30" t="n">
        <f aca="false">SUM(E38:P38)</f>
        <v>6402.6</v>
      </c>
      <c r="E38" s="30" t="n">
        <v>549.9</v>
      </c>
      <c r="F38" s="30" t="n">
        <v>549.9</v>
      </c>
      <c r="G38" s="30" t="n">
        <v>535.9</v>
      </c>
      <c r="H38" s="30" t="n">
        <v>517.9</v>
      </c>
      <c r="I38" s="30" t="n">
        <v>517.9</v>
      </c>
      <c r="J38" s="30" t="n">
        <v>517.9</v>
      </c>
      <c r="K38" s="30" t="n">
        <v>518</v>
      </c>
      <c r="L38" s="30" t="n">
        <v>518</v>
      </c>
      <c r="M38" s="30" t="n">
        <v>517.9</v>
      </c>
      <c r="N38" s="30" t="n">
        <v>551.6</v>
      </c>
      <c r="O38" s="30" t="n">
        <v>553.9</v>
      </c>
      <c r="P38" s="33" t="n">
        <v>553.8</v>
      </c>
      <c r="Q38" s="3"/>
    </row>
    <row r="39" customFormat="false" ht="15" hidden="false" customHeight="true" outlineLevel="0" collapsed="false">
      <c r="A39" s="3"/>
      <c r="B39" s="28" t="s">
        <v>74</v>
      </c>
      <c r="C39" s="29" t="s">
        <v>75</v>
      </c>
      <c r="D39" s="30" t="n">
        <f aca="false">SUM(E39:P39)</f>
        <v>54.6</v>
      </c>
      <c r="E39" s="30" t="n">
        <v>9.6</v>
      </c>
      <c r="F39" s="30" t="n">
        <v>1.8</v>
      </c>
      <c r="G39" s="30" t="n">
        <v>1.8</v>
      </c>
      <c r="H39" s="30" t="n">
        <v>10.2</v>
      </c>
      <c r="I39" s="30" t="n">
        <v>1.8</v>
      </c>
      <c r="J39" s="30" t="n">
        <v>1.8</v>
      </c>
      <c r="K39" s="30" t="n">
        <v>10.2</v>
      </c>
      <c r="L39" s="30" t="n">
        <v>1.8</v>
      </c>
      <c r="M39" s="30" t="n">
        <v>1.8</v>
      </c>
      <c r="N39" s="30" t="n">
        <v>10.2</v>
      </c>
      <c r="O39" s="30" t="n">
        <v>1.8</v>
      </c>
      <c r="P39" s="33" t="n">
        <v>1.8</v>
      </c>
      <c r="Q39" s="3"/>
    </row>
    <row r="40" customFormat="false" ht="15" hidden="false" customHeight="true" outlineLevel="0" collapsed="false">
      <c r="A40" s="3"/>
      <c r="B40" s="28" t="s">
        <v>76</v>
      </c>
      <c r="C40" s="29" t="s">
        <v>77</v>
      </c>
      <c r="D40" s="30" t="n">
        <f aca="false">SUM(E40:P40)</f>
        <v>149</v>
      </c>
      <c r="E40" s="30" t="n">
        <v>0</v>
      </c>
      <c r="F40" s="30" t="n">
        <v>95.4</v>
      </c>
      <c r="G40" s="30" t="n">
        <v>50</v>
      </c>
      <c r="H40" s="30" t="n">
        <v>2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.8</v>
      </c>
      <c r="N40" s="30" t="n">
        <v>0</v>
      </c>
      <c r="O40" s="30" t="n">
        <v>0</v>
      </c>
      <c r="P40" s="33" t="n">
        <v>0.8</v>
      </c>
      <c r="Q40" s="3"/>
    </row>
    <row r="41" customFormat="false" ht="15.75" hidden="false" customHeight="false" outlineLevel="0" collapsed="false">
      <c r="A41" s="3"/>
      <c r="B41" s="28" t="s">
        <v>78</v>
      </c>
      <c r="C41" s="29" t="s">
        <v>79</v>
      </c>
      <c r="D41" s="30" t="n">
        <f aca="false">SUM(E41:P41)</f>
        <v>60</v>
      </c>
      <c r="E41" s="30" t="n">
        <v>0</v>
      </c>
      <c r="F41" s="30" t="n">
        <v>50</v>
      </c>
      <c r="G41" s="30" t="n">
        <v>0</v>
      </c>
      <c r="H41" s="30" t="n">
        <v>1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3" t="n">
        <v>0</v>
      </c>
      <c r="Q41" s="3"/>
    </row>
    <row r="42" customFormat="false" ht="15" hidden="false" customHeight="true" outlineLevel="0" collapsed="false">
      <c r="A42" s="3"/>
      <c r="B42" s="28" t="s">
        <v>80</v>
      </c>
      <c r="C42" s="29" t="s">
        <v>81</v>
      </c>
      <c r="D42" s="30" t="n">
        <f aca="false">SUM(E42:P42)</f>
        <v>603.5</v>
      </c>
      <c r="E42" s="30" t="n">
        <v>10</v>
      </c>
      <c r="F42" s="30" t="n">
        <v>10</v>
      </c>
      <c r="G42" s="30" t="n">
        <v>311.7</v>
      </c>
      <c r="H42" s="30" t="n">
        <v>10</v>
      </c>
      <c r="I42" s="30" t="n">
        <v>20</v>
      </c>
      <c r="J42" s="30" t="n">
        <v>23.7</v>
      </c>
      <c r="K42" s="30" t="n">
        <v>20</v>
      </c>
      <c r="L42" s="30" t="n">
        <v>10</v>
      </c>
      <c r="M42" s="30" t="n">
        <v>20.6</v>
      </c>
      <c r="N42" s="30" t="n">
        <v>139</v>
      </c>
      <c r="O42" s="30" t="n">
        <v>14.8</v>
      </c>
      <c r="P42" s="33" t="n">
        <v>13.7</v>
      </c>
      <c r="Q42" s="3"/>
    </row>
    <row r="43" customFormat="false" ht="15" hidden="false" customHeight="true" outlineLevel="0" collapsed="false">
      <c r="A43" s="3"/>
      <c r="B43" s="28" t="s">
        <v>82</v>
      </c>
      <c r="C43" s="29" t="s">
        <v>83</v>
      </c>
      <c r="D43" s="30" t="n">
        <f aca="false">SUM(E43:P43)</f>
        <v>5687.2</v>
      </c>
      <c r="E43" s="30" t="n">
        <v>68.8</v>
      </c>
      <c r="F43" s="30" t="n">
        <v>123.1</v>
      </c>
      <c r="G43" s="30" t="n">
        <v>273.9</v>
      </c>
      <c r="H43" s="30" t="n">
        <v>418.2</v>
      </c>
      <c r="I43" s="30" t="n">
        <v>68.8</v>
      </c>
      <c r="J43" s="30" t="n">
        <v>252.6</v>
      </c>
      <c r="K43" s="30" t="n">
        <v>68.8</v>
      </c>
      <c r="L43" s="30" t="n">
        <v>2620.8</v>
      </c>
      <c r="M43" s="30" t="n">
        <v>68.8</v>
      </c>
      <c r="N43" s="30" t="n">
        <v>1585.8</v>
      </c>
      <c r="O43" s="30" t="n">
        <v>68.8</v>
      </c>
      <c r="P43" s="33" t="n">
        <v>68.8</v>
      </c>
      <c r="Q43" s="3"/>
    </row>
    <row r="44" customFormat="false" ht="15" hidden="false" customHeight="true" outlineLevel="0" collapsed="false">
      <c r="A44" s="3"/>
      <c r="B44" s="28" t="s">
        <v>84</v>
      </c>
      <c r="C44" s="29" t="s">
        <v>85</v>
      </c>
      <c r="D44" s="30" t="n">
        <f aca="false">SUM(E44:P44)</f>
        <v>24564.6</v>
      </c>
      <c r="E44" s="30" t="n">
        <f aca="false">6000+6564.6</f>
        <v>12564.6</v>
      </c>
      <c r="F44" s="30" t="n">
        <v>6000</v>
      </c>
      <c r="G44" s="30" t="n">
        <v>600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3" t="n">
        <v>0</v>
      </c>
      <c r="Q44" s="3"/>
    </row>
    <row r="45" customFormat="false" ht="15" hidden="false" customHeight="true" outlineLevel="0" collapsed="false">
      <c r="A45" s="3"/>
      <c r="B45" s="28" t="s">
        <v>86</v>
      </c>
      <c r="C45" s="43" t="s">
        <v>87</v>
      </c>
      <c r="D45" s="30" t="n">
        <f aca="false">SUM(E45:P45)</f>
        <v>1630</v>
      </c>
      <c r="E45" s="30" t="n">
        <v>400</v>
      </c>
      <c r="F45" s="30" t="n">
        <v>0</v>
      </c>
      <c r="G45" s="30" t="n">
        <v>0</v>
      </c>
      <c r="H45" s="30" t="n">
        <v>123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3" t="n">
        <v>0</v>
      </c>
      <c r="Q45" s="44"/>
    </row>
    <row r="46" customFormat="false" ht="30" hidden="false" customHeight="true" outlineLevel="0" collapsed="false">
      <c r="A46" s="3"/>
      <c r="B46" s="35" t="s">
        <v>88</v>
      </c>
      <c r="C46" s="45" t="s">
        <v>89</v>
      </c>
      <c r="D46" s="37" t="n">
        <f aca="false">SUM(E46:P46)</f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46" t="n">
        <v>0</v>
      </c>
      <c r="Q46" s="44"/>
    </row>
    <row r="47" customFormat="false" ht="15.75" hidden="false" customHeight="false" outlineLevel="0" collapsed="false">
      <c r="A47" s="3"/>
      <c r="B47" s="11" t="s">
        <v>90</v>
      </c>
      <c r="C47" s="12" t="s">
        <v>91</v>
      </c>
      <c r="D47" s="13" t="n">
        <f aca="false">SUM(E47:P47)</f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4" t="n">
        <v>0</v>
      </c>
      <c r="Q47" s="3"/>
      <c r="S47" s="34"/>
    </row>
    <row r="48" customFormat="false" ht="15" hidden="true" customHeight="false" outlineLevel="0" collapsed="false">
      <c r="A48" s="3"/>
      <c r="B48" s="47"/>
      <c r="C48" s="48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3"/>
    </row>
    <row r="49" customFormat="false" ht="15" hidden="false" customHeight="false" outlineLevel="0" collapsed="false">
      <c r="A49" s="3"/>
      <c r="B49" s="47"/>
      <c r="C49" s="48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3"/>
    </row>
    <row r="50" customFormat="false" ht="15" hidden="true" customHeight="true" outlineLevel="0" collapsed="false">
      <c r="A50" s="3"/>
      <c r="B50" s="49" t="s">
        <v>92</v>
      </c>
      <c r="C50" s="49"/>
      <c r="D50" s="3"/>
      <c r="E50" s="3"/>
      <c r="F50" s="3"/>
      <c r="G50" s="44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38.25" hidden="false" customHeight="true" outlineLevel="0" collapsed="false">
      <c r="A51" s="3"/>
      <c r="B51" s="49"/>
      <c r="C51" s="49"/>
      <c r="D51" s="3"/>
      <c r="E51" s="3"/>
      <c r="F51" s="3"/>
      <c r="G51" s="3"/>
      <c r="H51" s="3"/>
      <c r="I51" s="3"/>
      <c r="J51" s="3"/>
      <c r="K51" s="3"/>
      <c r="L51" s="3"/>
      <c r="M51" s="3"/>
      <c r="N51" s="5" t="s">
        <v>93</v>
      </c>
      <c r="O51" s="5"/>
      <c r="P51" s="5"/>
      <c r="Q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5" hidden="false" customHeight="false" outlineLevel="0" collapsed="false">
      <c r="A53" s="3"/>
      <c r="B53" s="3"/>
      <c r="C53" s="3"/>
      <c r="D53" s="44"/>
      <c r="E53" s="44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65" customFormat="false" ht="15" hidden="false" customHeight="false" outlineLevel="0" collapsed="false">
      <c r="F65" s="21"/>
    </row>
  </sheetData>
  <mergeCells count="9">
    <mergeCell ref="N2:P2"/>
    <mergeCell ref="N3:P3"/>
    <mergeCell ref="N4:P4"/>
    <mergeCell ref="N5:P5"/>
    <mergeCell ref="N6:P6"/>
    <mergeCell ref="B9:P9"/>
    <mergeCell ref="C10:O10"/>
    <mergeCell ref="B50:C51"/>
    <mergeCell ref="N51:P5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1T12:34:21Z</dcterms:created>
  <dc:creator/>
  <dc:description/>
  <dc:language>en-US</dc:language>
  <cp:lastModifiedBy>Пользователь</cp:lastModifiedBy>
  <cp:lastPrinted>2022-01-25T15:17:34Z</cp:lastPrinted>
  <dcterms:modified xsi:type="dcterms:W3CDTF">2022-02-03T16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