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 (2)" sheetId="1" state="visible" r:id="rId2"/>
  </sheets>
  <definedNames>
    <definedName function="false" hidden="false" localSheetId="0" name="_xlnm.Print_Area" vbProcedure="false">'Аркуш1 (2)'!$B$2:$P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100">
  <si>
    <t xml:space="preserve">ЗАТВЕРДЖЕНО</t>
  </si>
  <si>
    <t xml:space="preserve">Постанова НКРЕКП </t>
  </si>
  <si>
    <t xml:space="preserve">16.12.2020  № 2493</t>
  </si>
  <si>
    <t xml:space="preserve">(у редакції постанови НКРЕКП</t>
  </si>
  <si>
    <t xml:space="preserve">від 25.01.2022 № 118)</t>
  </si>
  <si>
    <t xml:space="preserve">Кошторис ДЕРЖАВНОГО ПІДПРИЄМСТВА  «ГАРАНТОВАНИЙ ПОКУПЕЦЬ» на 2021 рік</t>
  </si>
  <si>
    <t xml:space="preserve">№ з/п</t>
  </si>
  <si>
    <t xml:space="preserve">Статті</t>
  </si>
  <si>
    <t xml:space="preserve">Усього, 
тис. грн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Дохід, усього:</t>
  </si>
  <si>
    <t xml:space="preserve">1.1</t>
  </si>
  <si>
    <t xml:space="preserve">Оплата послуги із забезпечення збільшення частки виробництва електричної енергії з альтернативних джерел</t>
  </si>
  <si>
    <t xml:space="preserve">2</t>
  </si>
  <si>
    <t xml:space="preserve">Видатки, усього:</t>
  </si>
  <si>
    <t xml:space="preserve">2.1</t>
  </si>
  <si>
    <t xml:space="preserve">Витрати на оплату праці та обов'язкові відрахування</t>
  </si>
  <si>
    <t xml:space="preserve">2.2</t>
  </si>
  <si>
    <t xml:space="preserve">Амортизація</t>
  </si>
  <si>
    <t xml:space="preserve">2.2.1</t>
  </si>
  <si>
    <t xml:space="preserve">План використання амортизаційного фонду</t>
  </si>
  <si>
    <t xml:space="preserve">2.2.1.1</t>
  </si>
  <si>
    <t xml:space="preserve">Придбання основних засобів</t>
  </si>
  <si>
    <t xml:space="preserve">2.2.1.2</t>
  </si>
  <si>
    <t xml:space="preserve">Придбання (створення) нематеріальних активів</t>
  </si>
  <si>
    <t xml:space="preserve">2.2.2</t>
  </si>
  <si>
    <t xml:space="preserve">Резерв</t>
  </si>
  <si>
    <t xml:space="preserve">2.3</t>
  </si>
  <si>
    <t xml:space="preserve">Забезпечення господарської діяльності і організації виробничого процесу гарантованого покупця</t>
  </si>
  <si>
    <t xml:space="preserve">2.3.1</t>
  </si>
  <si>
    <t xml:space="preserve">Послуги уповноваженого банку</t>
  </si>
  <si>
    <t xml:space="preserve">2.3.2</t>
  </si>
  <si>
    <t xml:space="preserve">Послуги на ринку електроенергії</t>
  </si>
  <si>
    <t xml:space="preserve">2.3.2.1</t>
  </si>
  <si>
    <t xml:space="preserve">Послуги оператора ринку </t>
  </si>
  <si>
    <t xml:space="preserve">2.3.2.2</t>
  </si>
  <si>
    <t xml:space="preserve">Послуги УЕБ</t>
  </si>
  <si>
    <t xml:space="preserve">2.3.3</t>
  </si>
  <si>
    <t xml:space="preserve">Внесок на регулювання</t>
  </si>
  <si>
    <t xml:space="preserve">2.3.4</t>
  </si>
  <si>
    <t xml:space="preserve">Інші</t>
  </si>
  <si>
    <t xml:space="preserve">2.3.4.1</t>
  </si>
  <si>
    <t xml:space="preserve">Розрахунково-касові операції</t>
  </si>
  <si>
    <t xml:space="preserve">2.3.4.2</t>
  </si>
  <si>
    <t xml:space="preserve">Послуги автотранспорту</t>
  </si>
  <si>
    <t xml:space="preserve">2.3.4.3</t>
  </si>
  <si>
    <t xml:space="preserve">Відрахування профкому</t>
  </si>
  <si>
    <t xml:space="preserve">2.3.4.4</t>
  </si>
  <si>
    <t xml:space="preserve">Підготовка кадрів</t>
  </si>
  <si>
    <t xml:space="preserve">2.3.4.5</t>
  </si>
  <si>
    <t xml:space="preserve">Видатки на відрядження</t>
  </si>
  <si>
    <t xml:space="preserve">2.3.4.6</t>
  </si>
  <si>
    <t xml:space="preserve">Поштово-телеграфні видатки</t>
  </si>
  <si>
    <t xml:space="preserve">2.3.4.7</t>
  </si>
  <si>
    <t xml:space="preserve">Інформаційне забезпечення</t>
  </si>
  <si>
    <t xml:space="preserve">2.3.4.8</t>
  </si>
  <si>
    <t xml:space="preserve">Канцелярські товари</t>
  </si>
  <si>
    <t xml:space="preserve">2.3.4.9</t>
  </si>
  <si>
    <t xml:space="preserve">Господарчі товари</t>
  </si>
  <si>
    <t xml:space="preserve">2.3.4.10</t>
  </si>
  <si>
    <t xml:space="preserve">Послуги зв'язку</t>
  </si>
  <si>
    <t xml:space="preserve">2.3.4.11</t>
  </si>
  <si>
    <t xml:space="preserve">Комунальні платежі та оренда приміщення</t>
  </si>
  <si>
    <t xml:space="preserve">2.3.4.12</t>
  </si>
  <si>
    <t xml:space="preserve">Податок на нерухоме майно та плата за землю</t>
  </si>
  <si>
    <t xml:space="preserve">2.3.3.13</t>
  </si>
  <si>
    <t xml:space="preserve">Медичне обслуговування</t>
  </si>
  <si>
    <t xml:space="preserve">2.3.4.14</t>
  </si>
  <si>
    <t xml:space="preserve">Видатки на ЦО, охорону праці, протипожежну безпеку</t>
  </si>
  <si>
    <t xml:space="preserve">2.3.4.15</t>
  </si>
  <si>
    <t xml:space="preserve">Витратні матеріали та профілактичні заходи</t>
  </si>
  <si>
    <t xml:space="preserve">2.3.4.16</t>
  </si>
  <si>
    <t xml:space="preserve">Супроводження діючих програмних продуктів</t>
  </si>
  <si>
    <t xml:space="preserve">2.3.4.17</t>
  </si>
  <si>
    <t xml:space="preserve">Судовий збір та обслуговування судових процесів</t>
  </si>
  <si>
    <t xml:space="preserve">2.3.4.17.1</t>
  </si>
  <si>
    <t xml:space="preserve">Судовий збір  </t>
  </si>
  <si>
    <t xml:space="preserve">2.3.4.17.2</t>
  </si>
  <si>
    <t xml:space="preserve">Погашення штрафних санкцій за рішеннями судів</t>
  </si>
  <si>
    <t xml:space="preserve">2.3.4.18</t>
  </si>
  <si>
    <t xml:space="preserve">Послуги аудитора</t>
  </si>
  <si>
    <t xml:space="preserve">2.3.4.19</t>
  </si>
  <si>
    <t xml:space="preserve">Послуги аудитора ISO</t>
  </si>
  <si>
    <t xml:space="preserve">2.3.4.20</t>
  </si>
  <si>
    <t xml:space="preserve">Сплата штрафних санкцій в фонд соціального захисту осіб з інвалідністю</t>
  </si>
  <si>
    <t xml:space="preserve">2.4</t>
  </si>
  <si>
    <t xml:space="preserve">Сплата податку на прибуток</t>
  </si>
  <si>
    <t xml:space="preserve">Заступник директора Департаменту енергоринку </t>
  </si>
  <si>
    <t xml:space="preserve">І.Сід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0%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10.42"/>
    <col collapsed="false" customWidth="true" hidden="false" outlineLevel="0" max="3" min="3" style="1" width="57.42"/>
    <col collapsed="false" customWidth="true" hidden="false" outlineLevel="0" max="4" min="4" style="1" width="13.86"/>
    <col collapsed="false" customWidth="true" hidden="false" outlineLevel="0" max="10" min="5" style="1" width="11.57"/>
    <col collapsed="false" customWidth="true" hidden="false" outlineLevel="0" max="15" min="11" style="1" width="11.85"/>
    <col collapsed="false" customWidth="true" hidden="false" outlineLevel="0" max="16" min="16" style="1" width="14.14"/>
    <col collapsed="false" customWidth="false" hidden="false" outlineLevel="0" max="17" min="17" style="1" width="9.14"/>
    <col collapsed="false" customWidth="true" hidden="false" outlineLevel="0" max="18" min="18" style="1" width="11"/>
    <col collapsed="false" customWidth="true" hidden="false" outlineLevel="0" max="19" min="19" style="1" width="13.86"/>
    <col collapsed="false" customWidth="false" hidden="false" outlineLevel="0" max="22" min="20" style="1" width="9.14"/>
    <col collapsed="false" customWidth="true" hidden="false" outlineLevel="0" max="23" min="23" style="1" width="10.57"/>
    <col collapsed="false" customWidth="false" hidden="false" outlineLevel="0" max="16384" min="24" style="1" width="9.14"/>
  </cols>
  <sheetData>
    <row r="2" customFormat="false" ht="18.75" hidden="false" customHeight="false" outlineLevel="0" collapsed="false">
      <c r="N2" s="2" t="s">
        <v>0</v>
      </c>
      <c r="O2" s="2"/>
      <c r="P2" s="2"/>
    </row>
    <row r="3" customFormat="false" ht="18.75" hidden="false" customHeight="false" outlineLevel="0" collapsed="false">
      <c r="N3" s="2" t="s">
        <v>1</v>
      </c>
      <c r="O3" s="2"/>
      <c r="P3" s="2"/>
    </row>
    <row r="4" customFormat="false" ht="18.75" hidden="false" customHeight="false" outlineLevel="0" collapsed="false">
      <c r="N4" s="2" t="s">
        <v>2</v>
      </c>
      <c r="O4" s="2"/>
      <c r="P4" s="2"/>
    </row>
    <row r="5" customFormat="false" ht="19.5" hidden="false" customHeight="true" outlineLevel="0" collapsed="false">
      <c r="N5" s="2" t="s">
        <v>3</v>
      </c>
      <c r="O5" s="2"/>
      <c r="P5" s="2"/>
    </row>
    <row r="6" customFormat="false" ht="21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2" t="s">
        <v>4</v>
      </c>
      <c r="O6" s="2"/>
      <c r="P6" s="2"/>
      <c r="Q6" s="3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4"/>
      <c r="O7" s="4"/>
      <c r="P7" s="4"/>
      <c r="Q7" s="3"/>
    </row>
    <row r="8" customFormat="false" ht="21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4"/>
      <c r="O8" s="4"/>
      <c r="P8" s="4"/>
      <c r="Q8" s="3"/>
    </row>
    <row r="9" customFormat="false" ht="18.75" hidden="false" customHeight="false" outlineLevel="0" collapsed="false">
      <c r="A9" s="3"/>
      <c r="B9" s="5" t="s">
        <v>5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3"/>
    </row>
    <row r="10" customFormat="false" ht="19.5" hidden="false" customHeight="true" outlineLevel="0" collapsed="false">
      <c r="A10" s="3"/>
      <c r="B10" s="3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3"/>
      <c r="Q10" s="3"/>
    </row>
    <row r="11" customFormat="false" ht="29.25" hidden="false" customHeight="false" outlineLevel="0" collapsed="false">
      <c r="A11" s="3"/>
      <c r="B11" s="7" t="s">
        <v>6</v>
      </c>
      <c r="C11" s="7" t="s">
        <v>7</v>
      </c>
      <c r="D11" s="7" t="s">
        <v>8</v>
      </c>
      <c r="E11" s="8" t="s">
        <v>9</v>
      </c>
      <c r="F11" s="9" t="s">
        <v>10</v>
      </c>
      <c r="G11" s="9" t="s">
        <v>11</v>
      </c>
      <c r="H11" s="9" t="s">
        <v>12</v>
      </c>
      <c r="I11" s="9" t="s">
        <v>13</v>
      </c>
      <c r="J11" s="9" t="s">
        <v>14</v>
      </c>
      <c r="K11" s="9" t="s">
        <v>15</v>
      </c>
      <c r="L11" s="9" t="s">
        <v>16</v>
      </c>
      <c r="M11" s="9" t="s">
        <v>17</v>
      </c>
      <c r="N11" s="9" t="s">
        <v>18</v>
      </c>
      <c r="O11" s="9" t="s">
        <v>19</v>
      </c>
      <c r="P11" s="10" t="s">
        <v>20</v>
      </c>
      <c r="Q11" s="3"/>
    </row>
    <row r="12" customFormat="false" ht="15.75" hidden="false" customHeight="false" outlineLevel="0" collapsed="false">
      <c r="A12" s="3"/>
      <c r="B12" s="11" t="n">
        <v>1</v>
      </c>
      <c r="C12" s="12" t="s">
        <v>21</v>
      </c>
      <c r="D12" s="13" t="n">
        <f aca="false">D13</f>
        <v>326816.41</v>
      </c>
      <c r="E12" s="13" t="n">
        <f aca="false">E13</f>
        <v>25279.9</v>
      </c>
      <c r="F12" s="13" t="n">
        <f aca="false">F13</f>
        <v>23249.2</v>
      </c>
      <c r="G12" s="13" t="n">
        <f aca="false">G13</f>
        <v>23036.1</v>
      </c>
      <c r="H12" s="13" t="n">
        <f aca="false">H13</f>
        <v>18800.4</v>
      </c>
      <c r="I12" s="13" t="n">
        <f aca="false">I13</f>
        <v>20335.9</v>
      </c>
      <c r="J12" s="13" t="n">
        <f aca="false">J13</f>
        <v>39954</v>
      </c>
      <c r="K12" s="13" t="n">
        <f aca="false">K13</f>
        <v>26346.1</v>
      </c>
      <c r="L12" s="13" t="n">
        <f aca="false">L13</f>
        <v>31485.6</v>
      </c>
      <c r="M12" s="13" t="n">
        <f aca="false">M13</f>
        <v>20073</v>
      </c>
      <c r="N12" s="13" t="n">
        <f aca="false">N13</f>
        <v>40183.71</v>
      </c>
      <c r="O12" s="13" t="n">
        <f aca="false">O13</f>
        <v>42902.3</v>
      </c>
      <c r="P12" s="14" t="n">
        <f aca="false">P13</f>
        <v>15170.2</v>
      </c>
      <c r="Q12" s="3"/>
      <c r="R12" s="15"/>
    </row>
    <row r="13" customFormat="false" ht="43.5" hidden="false" customHeight="true" outlineLevel="0" collapsed="false">
      <c r="A13" s="3"/>
      <c r="B13" s="16" t="s">
        <v>22</v>
      </c>
      <c r="C13" s="17" t="s">
        <v>23</v>
      </c>
      <c r="D13" s="18" t="n">
        <f aca="false">D14</f>
        <v>326816.41</v>
      </c>
      <c r="E13" s="18" t="n">
        <f aca="false">E14</f>
        <v>25279.9</v>
      </c>
      <c r="F13" s="18" t="n">
        <f aca="false">F14</f>
        <v>23249.2</v>
      </c>
      <c r="G13" s="18" t="n">
        <f aca="false">G14</f>
        <v>23036.1</v>
      </c>
      <c r="H13" s="18" t="n">
        <f aca="false">H14</f>
        <v>18800.4</v>
      </c>
      <c r="I13" s="18" t="n">
        <f aca="false">I14</f>
        <v>20335.9</v>
      </c>
      <c r="J13" s="18" t="n">
        <f aca="false">J14</f>
        <v>39954</v>
      </c>
      <c r="K13" s="18" t="n">
        <f aca="false">K14</f>
        <v>26346.1</v>
      </c>
      <c r="L13" s="18" t="n">
        <f aca="false">L14</f>
        <v>31485.6</v>
      </c>
      <c r="M13" s="18" t="n">
        <f aca="false">M14</f>
        <v>20073</v>
      </c>
      <c r="N13" s="18" t="n">
        <f aca="false">N14</f>
        <v>40183.71</v>
      </c>
      <c r="O13" s="18" t="n">
        <f aca="false">O14</f>
        <v>42902.3</v>
      </c>
      <c r="P13" s="19" t="n">
        <f aca="false">P14</f>
        <v>15170.2</v>
      </c>
      <c r="Q13" s="3"/>
      <c r="R13" s="20"/>
    </row>
    <row r="14" customFormat="false" ht="15.75" hidden="false" customHeight="false" outlineLevel="0" collapsed="false">
      <c r="A14" s="3"/>
      <c r="B14" s="11" t="s">
        <v>24</v>
      </c>
      <c r="C14" s="12" t="s">
        <v>25</v>
      </c>
      <c r="D14" s="13" t="n">
        <f aca="false">SUM(E14:P14)</f>
        <v>326816.41</v>
      </c>
      <c r="E14" s="13" t="n">
        <f aca="false">E15+E16+E21+E50</f>
        <v>25279.9</v>
      </c>
      <c r="F14" s="13" t="n">
        <f aca="false">F15+F16+F21+F50</f>
        <v>23249.2</v>
      </c>
      <c r="G14" s="13" t="n">
        <f aca="false">G15+G16+G21+G50</f>
        <v>23036.1</v>
      </c>
      <c r="H14" s="13" t="n">
        <f aca="false">H15+H16+H21+H50</f>
        <v>18800.4</v>
      </c>
      <c r="I14" s="13" t="n">
        <f aca="false">I15+I16+I21+I50</f>
        <v>20335.9</v>
      </c>
      <c r="J14" s="13" t="n">
        <f aca="false">J15+J16+J21+J50</f>
        <v>39954</v>
      </c>
      <c r="K14" s="13" t="n">
        <f aca="false">K15+K16+K21+K50</f>
        <v>26346.1</v>
      </c>
      <c r="L14" s="13" t="n">
        <f aca="false">L15+L16+L21+L50</f>
        <v>31485.6</v>
      </c>
      <c r="M14" s="13" t="n">
        <f aca="false">M15+M16+M21+M50</f>
        <v>20073</v>
      </c>
      <c r="N14" s="13" t="n">
        <f aca="false">N15+N16+N21+N50</f>
        <v>40183.71</v>
      </c>
      <c r="O14" s="13" t="n">
        <f aca="false">O15+O16+O21+O50</f>
        <v>42902.3</v>
      </c>
      <c r="P14" s="14" t="n">
        <f aca="false">P15+P16+P21+P50</f>
        <v>15170.2</v>
      </c>
      <c r="Q14" s="3"/>
      <c r="R14" s="21"/>
      <c r="S14" s="22"/>
    </row>
    <row r="15" customFormat="false" ht="15.75" hidden="false" customHeight="false" outlineLevel="0" collapsed="false">
      <c r="A15" s="3"/>
      <c r="B15" s="23" t="s">
        <v>26</v>
      </c>
      <c r="C15" s="24" t="s">
        <v>27</v>
      </c>
      <c r="D15" s="25" t="n">
        <f aca="false">SUM(E15:P15)</f>
        <v>142775.7</v>
      </c>
      <c r="E15" s="26" t="n">
        <v>10200.2</v>
      </c>
      <c r="F15" s="26" t="n">
        <v>14411.4</v>
      </c>
      <c r="G15" s="26" t="n">
        <v>11237.2</v>
      </c>
      <c r="H15" s="26" t="n">
        <f aca="false">11322.5-6322.5</f>
        <v>5000</v>
      </c>
      <c r="I15" s="26" t="n">
        <f aca="false">10856.2+1000-4000</f>
        <v>7856.2</v>
      </c>
      <c r="J15" s="26" t="n">
        <f aca="false">11813.1+5322.5</f>
        <v>17135.6</v>
      </c>
      <c r="K15" s="26" t="n">
        <f aca="false">12332.9+1000</f>
        <v>13332.9</v>
      </c>
      <c r="L15" s="26" t="n">
        <f aca="false">12735.8+2000</f>
        <v>14735.8</v>
      </c>
      <c r="M15" s="26" t="n">
        <f aca="false">11246.8+1000</f>
        <v>12246.8</v>
      </c>
      <c r="N15" s="26" t="n">
        <v>11708.7</v>
      </c>
      <c r="O15" s="26" t="n">
        <v>11108.7</v>
      </c>
      <c r="P15" s="27" t="n">
        <v>13802.2</v>
      </c>
      <c r="Q15" s="3"/>
      <c r="R15" s="21"/>
      <c r="S15" s="22"/>
    </row>
    <row r="16" customFormat="false" ht="15.75" hidden="false" customHeight="false" outlineLevel="0" collapsed="false">
      <c r="A16" s="3"/>
      <c r="B16" s="28" t="s">
        <v>28</v>
      </c>
      <c r="C16" s="29" t="s">
        <v>29</v>
      </c>
      <c r="D16" s="30" t="n">
        <f aca="false">SUM(E16:P16)</f>
        <v>6499.9</v>
      </c>
      <c r="E16" s="31" t="n">
        <v>633.4</v>
      </c>
      <c r="F16" s="31" t="n">
        <v>639.1</v>
      </c>
      <c r="G16" s="31" t="n">
        <v>652</v>
      </c>
      <c r="H16" s="31" t="n">
        <v>669.3</v>
      </c>
      <c r="I16" s="31" t="n">
        <v>684.6</v>
      </c>
      <c r="J16" s="31" t="n">
        <v>703</v>
      </c>
      <c r="K16" s="31" t="n">
        <v>412</v>
      </c>
      <c r="L16" s="31" t="n">
        <v>412</v>
      </c>
      <c r="M16" s="31" t="n">
        <v>423.7</v>
      </c>
      <c r="N16" s="31" t="n">
        <v>423.6</v>
      </c>
      <c r="O16" s="31" t="n">
        <v>423.6</v>
      </c>
      <c r="P16" s="32" t="n">
        <v>423.6</v>
      </c>
      <c r="Q16" s="3"/>
    </row>
    <row r="17" customFormat="false" ht="15.75" hidden="false" customHeight="false" outlineLevel="0" collapsed="false">
      <c r="A17" s="3"/>
      <c r="B17" s="28" t="s">
        <v>30</v>
      </c>
      <c r="C17" s="29" t="s">
        <v>31</v>
      </c>
      <c r="D17" s="30" t="n">
        <f aca="false">SUM(E17:P17)</f>
        <v>6499.9</v>
      </c>
      <c r="E17" s="30" t="n">
        <f aca="false">E18+E19+E20</f>
        <v>0</v>
      </c>
      <c r="F17" s="30" t="n">
        <f aca="false">F18+F19+F20</f>
        <v>405.7</v>
      </c>
      <c r="G17" s="30" t="n">
        <f aca="false">G18+G19+G20</f>
        <v>606</v>
      </c>
      <c r="H17" s="30" t="n">
        <f aca="false">H18+H19+H20</f>
        <v>1014.5</v>
      </c>
      <c r="I17" s="30" t="n">
        <f aca="false">I18+I19+I20</f>
        <v>752.7</v>
      </c>
      <c r="J17" s="30" t="n">
        <f aca="false">J18+J19+J20</f>
        <v>453.1</v>
      </c>
      <c r="K17" s="30" t="n">
        <f aca="false">K18+K19+K20</f>
        <v>690</v>
      </c>
      <c r="L17" s="30" t="n">
        <f aca="false">L18+L19+L20</f>
        <v>0</v>
      </c>
      <c r="M17" s="30" t="n">
        <f aca="false">M18+M19+M20</f>
        <v>1488.4</v>
      </c>
      <c r="N17" s="30" t="n">
        <f aca="false">N18+N19+N20</f>
        <v>173.1</v>
      </c>
      <c r="O17" s="30" t="n">
        <f aca="false">O18+O19+O20</f>
        <v>916.4</v>
      </c>
      <c r="P17" s="33" t="n">
        <f aca="false">P18+P19+P20</f>
        <v>0</v>
      </c>
      <c r="Q17" s="3"/>
      <c r="W17" s="34"/>
    </row>
    <row r="18" customFormat="false" ht="15.75" hidden="false" customHeight="false" outlineLevel="0" collapsed="false">
      <c r="A18" s="3"/>
      <c r="B18" s="28" t="s">
        <v>32</v>
      </c>
      <c r="C18" s="29" t="s">
        <v>33</v>
      </c>
      <c r="D18" s="30" t="n">
        <f aca="false">SUM(E18:P18)</f>
        <v>2591.6</v>
      </c>
      <c r="E18" s="31" t="n">
        <v>0</v>
      </c>
      <c r="F18" s="31" t="n">
        <v>99.2</v>
      </c>
      <c r="G18" s="31" t="n">
        <v>341</v>
      </c>
      <c r="H18" s="31" t="n">
        <v>82.5</v>
      </c>
      <c r="I18" s="31" t="n">
        <v>752.7</v>
      </c>
      <c r="J18" s="31" t="n">
        <v>453.1</v>
      </c>
      <c r="K18" s="31" t="n">
        <f aca="false">0+690</f>
        <v>690</v>
      </c>
      <c r="L18" s="31" t="n">
        <v>0</v>
      </c>
      <c r="M18" s="31" t="n">
        <f aca="false">690-690</f>
        <v>0</v>
      </c>
      <c r="N18" s="31" t="n">
        <f aca="false">0+173.1</f>
        <v>173.1</v>
      </c>
      <c r="O18" s="31" t="n">
        <v>0</v>
      </c>
      <c r="P18" s="32" t="n">
        <v>0</v>
      </c>
      <c r="Q18" s="3"/>
    </row>
    <row r="19" customFormat="false" ht="15.75" hidden="false" customHeight="false" outlineLevel="0" collapsed="false">
      <c r="A19" s="3"/>
      <c r="B19" s="28" t="s">
        <v>34</v>
      </c>
      <c r="C19" s="29" t="s">
        <v>35</v>
      </c>
      <c r="D19" s="30" t="n">
        <f aca="false">SUM(E19:P19)</f>
        <v>1503.5</v>
      </c>
      <c r="E19" s="31" t="n">
        <v>0</v>
      </c>
      <c r="F19" s="31" t="n">
        <v>306.5</v>
      </c>
      <c r="G19" s="31" t="n">
        <v>265</v>
      </c>
      <c r="H19" s="31" t="n">
        <v>932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2" t="n">
        <v>0</v>
      </c>
      <c r="Q19" s="3"/>
    </row>
    <row r="20" customFormat="false" ht="16.5" hidden="false" customHeight="false" outlineLevel="0" collapsed="false">
      <c r="A20" s="3"/>
      <c r="B20" s="35" t="s">
        <v>36</v>
      </c>
      <c r="C20" s="36" t="s">
        <v>37</v>
      </c>
      <c r="D20" s="37" t="n">
        <f aca="false">SUM(E20:P20)</f>
        <v>2404.8</v>
      </c>
      <c r="E20" s="38" t="n">
        <v>0</v>
      </c>
      <c r="F20" s="38" t="n">
        <v>0</v>
      </c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1488.4</v>
      </c>
      <c r="N20" s="38" t="n">
        <v>0</v>
      </c>
      <c r="O20" s="38" t="n">
        <f aca="false">1089.5-173.1</f>
        <v>916.4</v>
      </c>
      <c r="P20" s="39" t="n">
        <v>0</v>
      </c>
      <c r="Q20" s="3"/>
    </row>
    <row r="21" customFormat="false" ht="32.25" hidden="false" customHeight="false" outlineLevel="0" collapsed="false">
      <c r="A21" s="3"/>
      <c r="B21" s="16" t="s">
        <v>38</v>
      </c>
      <c r="C21" s="17" t="s">
        <v>39</v>
      </c>
      <c r="D21" s="18" t="n">
        <f aca="false">SUM(E21:P21)</f>
        <v>160058.41</v>
      </c>
      <c r="E21" s="18" t="n">
        <f aca="false">E22+E23+E26+E27</f>
        <v>14446.3</v>
      </c>
      <c r="F21" s="18" t="n">
        <f aca="false">F22+F23+F26+F27</f>
        <v>7607.4</v>
      </c>
      <c r="G21" s="18" t="n">
        <f aca="false">G22+G23+G26+G27</f>
        <v>11146.9</v>
      </c>
      <c r="H21" s="18" t="n">
        <f aca="false">H22+H23+H26+H27</f>
        <v>13131.1</v>
      </c>
      <c r="I21" s="18" t="n">
        <f aca="false">I22+I23+I26+I27</f>
        <v>11200.1</v>
      </c>
      <c r="J21" s="18" t="n">
        <f aca="false">J22+J23+J26+J27</f>
        <v>22115.4</v>
      </c>
      <c r="K21" s="18" t="n">
        <f aca="false">K22+K23+K26+K27</f>
        <v>12601.2</v>
      </c>
      <c r="L21" s="18" t="n">
        <f aca="false">L22+L23+L26+L27</f>
        <v>9007.6</v>
      </c>
      <c r="M21" s="18" t="n">
        <f aca="false">M22+M23+M26+M27</f>
        <v>7402.5</v>
      </c>
      <c r="N21" s="18" t="n">
        <f aca="false">N22+N23+N26+N27</f>
        <v>28051.41</v>
      </c>
      <c r="O21" s="18" t="n">
        <f aca="false">O22+O23+O26+O27</f>
        <v>22404.1</v>
      </c>
      <c r="P21" s="19" t="n">
        <f aca="false">P22+P23+P26+P27</f>
        <v>944.399999999999</v>
      </c>
      <c r="Q21" s="3"/>
      <c r="S21" s="21"/>
    </row>
    <row r="22" customFormat="false" ht="15.75" hidden="false" customHeight="false" outlineLevel="0" collapsed="false">
      <c r="A22" s="3"/>
      <c r="B22" s="23" t="s">
        <v>40</v>
      </c>
      <c r="C22" s="24" t="s">
        <v>41</v>
      </c>
      <c r="D22" s="25" t="n">
        <f aca="false">SUM(E22:P22)</f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40" t="n">
        <v>0</v>
      </c>
      <c r="Q22" s="3"/>
    </row>
    <row r="23" customFormat="false" ht="15.75" hidden="false" customHeight="false" outlineLevel="0" collapsed="false">
      <c r="A23" s="3"/>
      <c r="B23" s="28" t="s">
        <v>42</v>
      </c>
      <c r="C23" s="41" t="s">
        <v>43</v>
      </c>
      <c r="D23" s="30" t="n">
        <f aca="false">SUM(E23:P23)</f>
        <v>23799.1</v>
      </c>
      <c r="E23" s="30" t="n">
        <f aca="false">E24+E25</f>
        <v>1727</v>
      </c>
      <c r="F23" s="30" t="n">
        <f aca="false">F24+F25</f>
        <v>1893.1</v>
      </c>
      <c r="G23" s="30" t="n">
        <f aca="false">G24+G25</f>
        <v>2601.4</v>
      </c>
      <c r="H23" s="30" t="n">
        <f aca="false">H24+H25</f>
        <v>2770.2</v>
      </c>
      <c r="I23" s="30" t="n">
        <f aca="false">2771.1-1000</f>
        <v>1771.1</v>
      </c>
      <c r="J23" s="30" t="n">
        <f aca="false">2801.4-2000</f>
        <v>801.4</v>
      </c>
      <c r="K23" s="30" t="n">
        <f aca="false">2814.2+500-1000</f>
        <v>2314.2</v>
      </c>
      <c r="L23" s="30" t="n">
        <f aca="false">3124.4+500-1000</f>
        <v>2624.4</v>
      </c>
      <c r="M23" s="30" t="n">
        <f aca="false">2850+1000-800</f>
        <v>3050</v>
      </c>
      <c r="N23" s="30" t="n">
        <f aca="false">2673+1000-1000</f>
        <v>2673</v>
      </c>
      <c r="O23" s="30" t="n">
        <f aca="false">2028.9+1000+400-2428.9</f>
        <v>1000</v>
      </c>
      <c r="P23" s="33" t="n">
        <f aca="false">2068.4+1000+400+1000+2428.9-5397.3-926.7</f>
        <v>573.299999999999</v>
      </c>
      <c r="Q23" s="3"/>
    </row>
    <row r="24" customFormat="false" ht="15.75" hidden="true" customHeight="false" outlineLevel="0" collapsed="false">
      <c r="A24" s="3"/>
      <c r="B24" s="28" t="s">
        <v>44</v>
      </c>
      <c r="C24" s="41" t="s">
        <v>45</v>
      </c>
      <c r="D24" s="30" t="n">
        <f aca="false">SUM(E24:P24)</f>
        <v>22900.4</v>
      </c>
      <c r="E24" s="31" t="n">
        <v>1272.8</v>
      </c>
      <c r="F24" s="31" t="n">
        <v>1397.6</v>
      </c>
      <c r="G24" s="31" t="n">
        <v>1940.8</v>
      </c>
      <c r="H24" s="31" t="n">
        <v>2109.6</v>
      </c>
      <c r="I24" s="31" t="n">
        <v>2146.3</v>
      </c>
      <c r="J24" s="31" t="n">
        <v>2146.3</v>
      </c>
      <c r="K24" s="31" t="n">
        <v>2131.6</v>
      </c>
      <c r="L24" s="31" t="n">
        <v>2403.2</v>
      </c>
      <c r="M24" s="31" t="n">
        <v>2175.6</v>
      </c>
      <c r="N24" s="31" t="n">
        <v>2050.9</v>
      </c>
      <c r="O24" s="31" t="n">
        <v>1544.5</v>
      </c>
      <c r="P24" s="32" t="n">
        <v>1581.2</v>
      </c>
      <c r="Q24" s="3"/>
    </row>
    <row r="25" customFormat="false" ht="15.75" hidden="true" customHeight="false" outlineLevel="0" collapsed="false">
      <c r="A25" s="3"/>
      <c r="B25" s="28" t="s">
        <v>46</v>
      </c>
      <c r="C25" s="41" t="s">
        <v>47</v>
      </c>
      <c r="D25" s="30" t="n">
        <f aca="false">SUM(E25:P25)</f>
        <v>7222.7</v>
      </c>
      <c r="E25" s="31" t="n">
        <v>454.2</v>
      </c>
      <c r="F25" s="31" t="n">
        <v>495.5</v>
      </c>
      <c r="G25" s="31" t="n">
        <v>660.6</v>
      </c>
      <c r="H25" s="31" t="n">
        <v>660.6</v>
      </c>
      <c r="I25" s="31" t="n">
        <v>624.8</v>
      </c>
      <c r="J25" s="31" t="n">
        <v>655.1</v>
      </c>
      <c r="K25" s="31" t="n">
        <v>682.6</v>
      </c>
      <c r="L25" s="31" t="n">
        <v>721.2</v>
      </c>
      <c r="M25" s="31" t="n">
        <v>674.4</v>
      </c>
      <c r="N25" s="31" t="n">
        <v>622.1</v>
      </c>
      <c r="O25" s="31" t="n">
        <v>484.4</v>
      </c>
      <c r="P25" s="32" t="n">
        <v>487.2</v>
      </c>
      <c r="Q25" s="3"/>
    </row>
    <row r="26" customFormat="false" ht="16.5" hidden="false" customHeight="false" outlineLevel="0" collapsed="false">
      <c r="A26" s="3"/>
      <c r="B26" s="35" t="s">
        <v>48</v>
      </c>
      <c r="C26" s="36" t="s">
        <v>49</v>
      </c>
      <c r="D26" s="37" t="n">
        <f aca="false">SUM(E26:P26)</f>
        <v>44895.7</v>
      </c>
      <c r="E26" s="37" t="n">
        <f aca="false">16993.5-6797.7</f>
        <v>10195.8</v>
      </c>
      <c r="F26" s="37" t="n">
        <v>0</v>
      </c>
      <c r="G26" s="37" t="n">
        <v>0</v>
      </c>
      <c r="H26" s="37" t="n">
        <f aca="false">13336.7-8072.6</f>
        <v>5264.1</v>
      </c>
      <c r="I26" s="37" t="n">
        <v>0</v>
      </c>
      <c r="J26" s="37" t="n">
        <v>0</v>
      </c>
      <c r="K26" s="37" t="n">
        <f aca="false">18045-8729.9</f>
        <v>9315.1</v>
      </c>
      <c r="L26" s="37" t="n">
        <v>0</v>
      </c>
      <c r="M26" s="37" t="n">
        <v>0</v>
      </c>
      <c r="N26" s="37" t="n">
        <f aca="false">18394.8+1725.9</f>
        <v>20120.7</v>
      </c>
      <c r="O26" s="37" t="n">
        <v>0</v>
      </c>
      <c r="P26" s="42" t="n">
        <v>0</v>
      </c>
      <c r="Q26" s="3"/>
    </row>
    <row r="27" customFormat="false" ht="16.5" hidden="false" customHeight="false" outlineLevel="0" collapsed="false">
      <c r="A27" s="3"/>
      <c r="B27" s="16" t="s">
        <v>50</v>
      </c>
      <c r="C27" s="17" t="s">
        <v>51</v>
      </c>
      <c r="D27" s="18" t="n">
        <f aca="false">SUM(E27:P27)</f>
        <v>91363.61</v>
      </c>
      <c r="E27" s="18" t="n">
        <f aca="false">SUM(E28:E49)</f>
        <v>2523.5</v>
      </c>
      <c r="F27" s="18" t="n">
        <f aca="false">SUM(F28:F49)</f>
        <v>5714.3</v>
      </c>
      <c r="G27" s="18" t="n">
        <f aca="false">SUM(G28:G49)</f>
        <v>8545.5</v>
      </c>
      <c r="H27" s="18" t="n">
        <f aca="false">SUM(H28:H49)</f>
        <v>5096.8</v>
      </c>
      <c r="I27" s="18" t="n">
        <f aca="false">SUM(I28:I49)</f>
        <v>9429</v>
      </c>
      <c r="J27" s="18" t="n">
        <f aca="false">SUM(J28:J49)</f>
        <v>21314</v>
      </c>
      <c r="K27" s="18" t="n">
        <f aca="false">SUM(K28:K49)</f>
        <v>971.9</v>
      </c>
      <c r="L27" s="18" t="n">
        <f aca="false">SUM(L28:L49)</f>
        <v>6383.2</v>
      </c>
      <c r="M27" s="18" t="n">
        <f aca="false">SUM(M28:M49)</f>
        <v>4352.5</v>
      </c>
      <c r="N27" s="18" t="n">
        <f aca="false">SUM(N28:N49)</f>
        <v>5257.71</v>
      </c>
      <c r="O27" s="18" t="n">
        <f aca="false">SUM(O28:O49)</f>
        <v>21404.1</v>
      </c>
      <c r="P27" s="19" t="n">
        <f aca="false">SUM(P28:P49)</f>
        <v>371.1</v>
      </c>
      <c r="Q27" s="3"/>
      <c r="R27" s="21"/>
    </row>
    <row r="28" customFormat="false" ht="15.75" hidden="false" customHeight="false" outlineLevel="0" collapsed="false">
      <c r="A28" s="3"/>
      <c r="B28" s="23" t="s">
        <v>52</v>
      </c>
      <c r="C28" s="24" t="s">
        <v>53</v>
      </c>
      <c r="D28" s="25" t="n">
        <f aca="false">SUM(E28:P28)</f>
        <v>599.2</v>
      </c>
      <c r="E28" s="25" t="n">
        <v>16</v>
      </c>
      <c r="F28" s="25" t="n">
        <v>16</v>
      </c>
      <c r="G28" s="25" t="n">
        <v>16</v>
      </c>
      <c r="H28" s="25" t="n">
        <v>16</v>
      </c>
      <c r="I28" s="25" t="n">
        <v>16</v>
      </c>
      <c r="J28" s="25" t="n">
        <v>16</v>
      </c>
      <c r="K28" s="25" t="n">
        <v>16</v>
      </c>
      <c r="L28" s="25" t="n">
        <v>16</v>
      </c>
      <c r="M28" s="25" t="n">
        <f aca="false">16+87.2</f>
        <v>103.2</v>
      </c>
      <c r="N28" s="25" t="n">
        <f aca="false">16+90</f>
        <v>106</v>
      </c>
      <c r="O28" s="25" t="n">
        <f aca="false">16+80</f>
        <v>96</v>
      </c>
      <c r="P28" s="40" t="n">
        <f aca="false">16+150</f>
        <v>166</v>
      </c>
      <c r="Q28" s="3"/>
    </row>
    <row r="29" customFormat="false" ht="15.75" hidden="false" customHeight="false" outlineLevel="0" collapsed="false">
      <c r="A29" s="3"/>
      <c r="B29" s="28" t="s">
        <v>54</v>
      </c>
      <c r="C29" s="29" t="s">
        <v>55</v>
      </c>
      <c r="D29" s="30" t="n">
        <f aca="false">SUM(E29:P29)</f>
        <v>588.9</v>
      </c>
      <c r="E29" s="31" t="n">
        <v>32.9</v>
      </c>
      <c r="F29" s="31" t="n">
        <v>9.9</v>
      </c>
      <c r="G29" s="31" t="n">
        <v>143.7</v>
      </c>
      <c r="H29" s="31" t="n">
        <v>38.4</v>
      </c>
      <c r="I29" s="31" t="n">
        <v>14.9</v>
      </c>
      <c r="J29" s="31" t="n">
        <v>27.9</v>
      </c>
      <c r="K29" s="31" t="n">
        <v>9.9</v>
      </c>
      <c r="L29" s="31" t="n">
        <v>51.9</v>
      </c>
      <c r="M29" s="31" t="n">
        <v>202.1</v>
      </c>
      <c r="N29" s="31" t="n">
        <v>25.4</v>
      </c>
      <c r="O29" s="31" t="n">
        <v>31.9</v>
      </c>
      <c r="P29" s="32" t="n">
        <f aca="false">9.9-9.9</f>
        <v>0</v>
      </c>
      <c r="Q29" s="3"/>
    </row>
    <row r="30" customFormat="false" ht="15.75" hidden="false" customHeight="false" outlineLevel="0" collapsed="false">
      <c r="A30" s="3"/>
      <c r="B30" s="28" t="s">
        <v>56</v>
      </c>
      <c r="C30" s="29" t="s">
        <v>57</v>
      </c>
      <c r="D30" s="30" t="n">
        <f aca="false">SUM(E30,H30,K30,N30)</f>
        <v>428.4</v>
      </c>
      <c r="E30" s="30" t="n">
        <v>107.1</v>
      </c>
      <c r="F30" s="30" t="n">
        <v>0</v>
      </c>
      <c r="G30" s="30" t="n">
        <v>0</v>
      </c>
      <c r="H30" s="30" t="n">
        <v>107.1</v>
      </c>
      <c r="I30" s="30" t="n">
        <v>0</v>
      </c>
      <c r="J30" s="30" t="n">
        <v>0</v>
      </c>
      <c r="K30" s="30" t="n">
        <v>107.1</v>
      </c>
      <c r="L30" s="30" t="n">
        <v>0</v>
      </c>
      <c r="M30" s="30" t="n">
        <v>0</v>
      </c>
      <c r="N30" s="30" t="n">
        <v>107.1</v>
      </c>
      <c r="O30" s="30" t="n">
        <v>0</v>
      </c>
      <c r="P30" s="33" t="n">
        <v>0</v>
      </c>
      <c r="Q30" s="3"/>
    </row>
    <row r="31" customFormat="false" ht="15.75" hidden="false" customHeight="false" outlineLevel="0" collapsed="false">
      <c r="A31" s="3"/>
      <c r="B31" s="28" t="s">
        <v>58</v>
      </c>
      <c r="C31" s="29" t="s">
        <v>59</v>
      </c>
      <c r="D31" s="30" t="n">
        <f aca="false">SUM(E31:P31)</f>
        <v>150</v>
      </c>
      <c r="E31" s="30" t="n">
        <v>0</v>
      </c>
      <c r="F31" s="30" t="n">
        <v>0</v>
      </c>
      <c r="G31" s="30" t="n">
        <v>26.4</v>
      </c>
      <c r="H31" s="30" t="n">
        <v>0</v>
      </c>
      <c r="I31" s="30" t="n">
        <v>0</v>
      </c>
      <c r="J31" s="30" t="n">
        <v>33.7</v>
      </c>
      <c r="K31" s="30" t="n">
        <v>27.5</v>
      </c>
      <c r="L31" s="30" t="n">
        <v>49.5</v>
      </c>
      <c r="M31" s="30" t="n">
        <v>12.9</v>
      </c>
      <c r="N31" s="30" t="n">
        <v>0</v>
      </c>
      <c r="O31" s="30" t="n">
        <v>0</v>
      </c>
      <c r="P31" s="33" t="n">
        <v>0</v>
      </c>
      <c r="Q31" s="3"/>
    </row>
    <row r="32" customFormat="false" ht="15.75" hidden="false" customHeight="false" outlineLevel="0" collapsed="false">
      <c r="A32" s="3"/>
      <c r="B32" s="28" t="s">
        <v>60</v>
      </c>
      <c r="C32" s="29" t="s">
        <v>61</v>
      </c>
      <c r="D32" s="30" t="n">
        <f aca="false">SUM(E32:P32)</f>
        <v>250.4</v>
      </c>
      <c r="E32" s="31" t="n">
        <v>7.40000000000001</v>
      </c>
      <c r="F32" s="31" t="n">
        <v>7.40000000000001</v>
      </c>
      <c r="G32" s="31" t="n">
        <v>82.8</v>
      </c>
      <c r="H32" s="31" t="n">
        <v>73.3</v>
      </c>
      <c r="I32" s="31" t="n">
        <v>7.40000000000001</v>
      </c>
      <c r="J32" s="31" t="n">
        <v>16.9</v>
      </c>
      <c r="K32" s="31" t="n">
        <v>7.40000000000001</v>
      </c>
      <c r="L32" s="31" t="n">
        <v>7.40000000000001</v>
      </c>
      <c r="M32" s="31" t="n">
        <f aca="false">23.2-23.2</f>
        <v>0</v>
      </c>
      <c r="N32" s="31" t="n">
        <v>7.40000000000001</v>
      </c>
      <c r="O32" s="31" t="n">
        <v>33</v>
      </c>
      <c r="P32" s="32" t="n">
        <f aca="false">16.9-16.9</f>
        <v>0</v>
      </c>
      <c r="Q32" s="3"/>
      <c r="S32" s="21"/>
      <c r="T32" s="21"/>
    </row>
    <row r="33" customFormat="false" ht="15.75" hidden="false" customHeight="false" outlineLevel="0" collapsed="false">
      <c r="A33" s="3"/>
      <c r="B33" s="28" t="s">
        <v>62</v>
      </c>
      <c r="C33" s="29" t="s">
        <v>63</v>
      </c>
      <c r="D33" s="30" t="n">
        <f aca="false">SUM(E33:P33)</f>
        <v>399.6</v>
      </c>
      <c r="E33" s="30" t="n">
        <v>33.3</v>
      </c>
      <c r="F33" s="30" t="n">
        <v>33.3</v>
      </c>
      <c r="G33" s="30" t="n">
        <v>33.3</v>
      </c>
      <c r="H33" s="30" t="n">
        <v>33.3</v>
      </c>
      <c r="I33" s="30" t="n">
        <v>33.3</v>
      </c>
      <c r="J33" s="30" t="n">
        <v>33.3</v>
      </c>
      <c r="K33" s="30" t="n">
        <v>33.3</v>
      </c>
      <c r="L33" s="30" t="n">
        <v>33.3</v>
      </c>
      <c r="M33" s="30" t="n">
        <v>33.3</v>
      </c>
      <c r="N33" s="30" t="n">
        <v>33.3</v>
      </c>
      <c r="O33" s="30" t="n">
        <v>33.3</v>
      </c>
      <c r="P33" s="33" t="n">
        <v>33.3</v>
      </c>
      <c r="Q33" s="3"/>
      <c r="S33" s="21"/>
      <c r="T33" s="21"/>
    </row>
    <row r="34" customFormat="false" ht="15.75" hidden="false" customHeight="false" outlineLevel="0" collapsed="false">
      <c r="A34" s="3"/>
      <c r="B34" s="28" t="s">
        <v>64</v>
      </c>
      <c r="C34" s="29" t="s">
        <v>65</v>
      </c>
      <c r="D34" s="30" t="n">
        <f aca="false">SUM(E34:P34)</f>
        <v>971.1</v>
      </c>
      <c r="E34" s="30" t="n">
        <v>115.8</v>
      </c>
      <c r="F34" s="30" t="n">
        <v>82.5</v>
      </c>
      <c r="G34" s="30" t="n">
        <v>82.6</v>
      </c>
      <c r="H34" s="30" t="n">
        <v>82.5</v>
      </c>
      <c r="I34" s="30" t="n">
        <v>82.5</v>
      </c>
      <c r="J34" s="30" t="n">
        <v>82.6</v>
      </c>
      <c r="K34" s="30" t="n">
        <v>82.5</v>
      </c>
      <c r="L34" s="30" t="n">
        <v>82.5</v>
      </c>
      <c r="M34" s="30" t="n">
        <v>82.6</v>
      </c>
      <c r="N34" s="30" t="n">
        <v>82.5</v>
      </c>
      <c r="O34" s="30" t="n">
        <v>82.5</v>
      </c>
      <c r="P34" s="33" t="n">
        <f aca="false">82.3-52.3</f>
        <v>30</v>
      </c>
      <c r="Q34" s="3"/>
      <c r="S34" s="21"/>
      <c r="T34" s="21"/>
    </row>
    <row r="35" customFormat="false" ht="15.75" hidden="false" customHeight="false" outlineLevel="0" collapsed="false">
      <c r="A35" s="3"/>
      <c r="B35" s="28" t="s">
        <v>66</v>
      </c>
      <c r="C35" s="29" t="s">
        <v>67</v>
      </c>
      <c r="D35" s="30" t="n">
        <f aca="false">SUM(E35:P35)</f>
        <v>350</v>
      </c>
      <c r="E35" s="30" t="n">
        <v>0</v>
      </c>
      <c r="F35" s="30" t="n">
        <v>0</v>
      </c>
      <c r="G35" s="30" t="n">
        <v>35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3" t="n">
        <v>0</v>
      </c>
      <c r="Q35" s="3"/>
    </row>
    <row r="36" customFormat="false" ht="15.75" hidden="false" customHeight="false" outlineLevel="0" collapsed="false">
      <c r="A36" s="3"/>
      <c r="B36" s="28" t="s">
        <v>68</v>
      </c>
      <c r="C36" s="29" t="s">
        <v>69</v>
      </c>
      <c r="D36" s="30" t="n">
        <f aca="false">SUM(E36:P36)</f>
        <v>504.4</v>
      </c>
      <c r="E36" s="30" t="n">
        <v>3</v>
      </c>
      <c r="F36" s="30" t="n">
        <v>88</v>
      </c>
      <c r="G36" s="30" t="n">
        <v>20.3</v>
      </c>
      <c r="H36" s="30" t="n">
        <v>350</v>
      </c>
      <c r="I36" s="30" t="n">
        <v>4</v>
      </c>
      <c r="J36" s="30" t="n">
        <v>3</v>
      </c>
      <c r="K36" s="30" t="n">
        <v>3</v>
      </c>
      <c r="L36" s="30" t="n">
        <v>4</v>
      </c>
      <c r="M36" s="30" t="n">
        <v>3</v>
      </c>
      <c r="N36" s="30" t="n">
        <v>19.1</v>
      </c>
      <c r="O36" s="30" t="n">
        <v>4</v>
      </c>
      <c r="P36" s="33" t="n">
        <v>3</v>
      </c>
      <c r="Q36" s="3"/>
      <c r="R36" s="22"/>
    </row>
    <row r="37" customFormat="false" ht="15" hidden="false" customHeight="true" outlineLevel="0" collapsed="false">
      <c r="A37" s="3"/>
      <c r="B37" s="28" t="s">
        <v>70</v>
      </c>
      <c r="C37" s="29" t="s">
        <v>71</v>
      </c>
      <c r="D37" s="30" t="n">
        <f aca="false">SUM(E37:P37)</f>
        <v>892.1</v>
      </c>
      <c r="E37" s="30" t="n">
        <v>77.3</v>
      </c>
      <c r="F37" s="30" t="n">
        <v>77.3</v>
      </c>
      <c r="G37" s="30" t="n">
        <v>77.3</v>
      </c>
      <c r="H37" s="30" t="n">
        <v>77.3</v>
      </c>
      <c r="I37" s="30" t="n">
        <v>77.3</v>
      </c>
      <c r="J37" s="30" t="n">
        <v>77.3</v>
      </c>
      <c r="K37" s="30" t="n">
        <v>77.3</v>
      </c>
      <c r="L37" s="30" t="n">
        <v>78.3</v>
      </c>
      <c r="M37" s="30" t="n">
        <v>77.3</v>
      </c>
      <c r="N37" s="30" t="n">
        <v>77.3</v>
      </c>
      <c r="O37" s="30" t="n">
        <v>118.1</v>
      </c>
      <c r="P37" s="33" t="n">
        <f aca="false">77.3-77.3</f>
        <v>0</v>
      </c>
      <c r="Q37" s="3"/>
    </row>
    <row r="38" customFormat="false" ht="15" hidden="false" customHeight="true" outlineLevel="0" collapsed="false">
      <c r="A38" s="3"/>
      <c r="B38" s="28" t="s">
        <v>72</v>
      </c>
      <c r="C38" s="29" t="s">
        <v>73</v>
      </c>
      <c r="D38" s="30" t="n">
        <f aca="false">SUM(E38:P38)</f>
        <v>5786.5</v>
      </c>
      <c r="E38" s="30" t="n">
        <v>541.1</v>
      </c>
      <c r="F38" s="30" t="n">
        <v>533.3</v>
      </c>
      <c r="G38" s="30" t="n">
        <v>525.1</v>
      </c>
      <c r="H38" s="30" t="n">
        <v>505.3</v>
      </c>
      <c r="I38" s="30" t="n">
        <v>501.3</v>
      </c>
      <c r="J38" s="30" t="n">
        <v>506</v>
      </c>
      <c r="K38" s="30" t="n">
        <v>501.3</v>
      </c>
      <c r="L38" s="30" t="n">
        <v>508.7</v>
      </c>
      <c r="M38" s="30" t="n">
        <v>505.3</v>
      </c>
      <c r="N38" s="30" t="n">
        <v>500</v>
      </c>
      <c r="O38" s="30" t="n">
        <v>522.3</v>
      </c>
      <c r="P38" s="33" t="n">
        <f aca="false">536.8-400</f>
        <v>136.8</v>
      </c>
      <c r="Q38" s="3"/>
    </row>
    <row r="39" customFormat="false" ht="15" hidden="false" customHeight="true" outlineLevel="0" collapsed="false">
      <c r="A39" s="3"/>
      <c r="B39" s="28" t="s">
        <v>74</v>
      </c>
      <c r="C39" s="29" t="s">
        <v>75</v>
      </c>
      <c r="D39" s="30" t="n">
        <f aca="false">SUM(E39:P39)</f>
        <v>48</v>
      </c>
      <c r="E39" s="30" t="n">
        <v>2</v>
      </c>
      <c r="F39" s="30" t="n">
        <v>2</v>
      </c>
      <c r="G39" s="30" t="n">
        <v>2</v>
      </c>
      <c r="H39" s="30" t="n">
        <v>10</v>
      </c>
      <c r="I39" s="30" t="n">
        <v>2</v>
      </c>
      <c r="J39" s="30" t="n">
        <v>2</v>
      </c>
      <c r="K39" s="30" t="n">
        <v>10</v>
      </c>
      <c r="L39" s="30" t="n">
        <v>2</v>
      </c>
      <c r="M39" s="30" t="n">
        <v>2</v>
      </c>
      <c r="N39" s="30" t="n">
        <v>10</v>
      </c>
      <c r="O39" s="30" t="n">
        <v>2</v>
      </c>
      <c r="P39" s="33" t="n">
        <v>2</v>
      </c>
      <c r="Q39" s="3"/>
    </row>
    <row r="40" customFormat="false" ht="15" hidden="false" customHeight="true" outlineLevel="0" collapsed="false">
      <c r="A40" s="3"/>
      <c r="B40" s="28" t="s">
        <v>76</v>
      </c>
      <c r="C40" s="29" t="s">
        <v>77</v>
      </c>
      <c r="D40" s="30" t="n">
        <f aca="false">SUM(E40:P40)</f>
        <v>9.2</v>
      </c>
      <c r="E40" s="31" t="n">
        <v>0</v>
      </c>
      <c r="F40" s="31" t="n">
        <v>9.2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2" t="n">
        <v>0</v>
      </c>
      <c r="Q40" s="3"/>
    </row>
    <row r="41" customFormat="false" ht="15.75" hidden="false" customHeight="false" outlineLevel="0" collapsed="false">
      <c r="A41" s="3"/>
      <c r="B41" s="28" t="s">
        <v>78</v>
      </c>
      <c r="C41" s="29" t="s">
        <v>79</v>
      </c>
      <c r="D41" s="30" t="n">
        <f aca="false">SUM(E41:P41)</f>
        <v>156.5</v>
      </c>
      <c r="E41" s="30" t="n">
        <v>0</v>
      </c>
      <c r="F41" s="30" t="n">
        <v>0</v>
      </c>
      <c r="G41" s="30" t="n">
        <v>8.5</v>
      </c>
      <c r="H41" s="30" t="n">
        <v>0</v>
      </c>
      <c r="I41" s="30" t="n">
        <v>148</v>
      </c>
      <c r="J41" s="30" t="n">
        <v>0</v>
      </c>
      <c r="K41" s="30" t="n">
        <v>0</v>
      </c>
      <c r="L41" s="30" t="n">
        <v>0</v>
      </c>
      <c r="M41" s="30" t="n">
        <f aca="false">20-20</f>
        <v>0</v>
      </c>
      <c r="N41" s="30" t="n">
        <v>0</v>
      </c>
      <c r="O41" s="30" t="n">
        <v>0</v>
      </c>
      <c r="P41" s="33" t="n">
        <v>0</v>
      </c>
      <c r="Q41" s="3"/>
    </row>
    <row r="42" customFormat="false" ht="15" hidden="false" customHeight="true" outlineLevel="0" collapsed="false">
      <c r="A42" s="3"/>
      <c r="B42" s="28" t="s">
        <v>80</v>
      </c>
      <c r="C42" s="29" t="s">
        <v>81</v>
      </c>
      <c r="D42" s="30" t="n">
        <f aca="false">SUM(E42:P42)</f>
        <v>738.31</v>
      </c>
      <c r="E42" s="30" t="n">
        <v>16.1</v>
      </c>
      <c r="F42" s="30" t="n">
        <v>16.1</v>
      </c>
      <c r="G42" s="30" t="n">
        <v>270.5</v>
      </c>
      <c r="H42" s="30" t="n">
        <v>16.1</v>
      </c>
      <c r="I42" s="30" t="n">
        <v>39.3</v>
      </c>
      <c r="J42" s="30" t="n">
        <v>35.5</v>
      </c>
      <c r="K42" s="30" t="n">
        <v>25.1</v>
      </c>
      <c r="L42" s="30" t="n">
        <v>264.1</v>
      </c>
      <c r="M42" s="30" t="n">
        <v>23.3</v>
      </c>
      <c r="N42" s="30" t="n">
        <v>16.11</v>
      </c>
      <c r="O42" s="30" t="n">
        <v>16.1</v>
      </c>
      <c r="P42" s="33" t="n">
        <f aca="false">23.3-23.3</f>
        <v>0</v>
      </c>
      <c r="Q42" s="3"/>
    </row>
    <row r="43" customFormat="false" ht="15" hidden="false" customHeight="true" outlineLevel="0" collapsed="false">
      <c r="A43" s="3"/>
      <c r="B43" s="28" t="s">
        <v>82</v>
      </c>
      <c r="C43" s="29" t="s">
        <v>83</v>
      </c>
      <c r="D43" s="30" t="n">
        <f aca="false">SUM(E43:P43)</f>
        <v>2935.4</v>
      </c>
      <c r="E43" s="30" t="n">
        <v>71.5</v>
      </c>
      <c r="F43" s="30" t="n">
        <v>100.3</v>
      </c>
      <c r="G43" s="30" t="n">
        <v>574.7</v>
      </c>
      <c r="H43" s="30" t="n">
        <v>71.5</v>
      </c>
      <c r="I43" s="30" t="n">
        <v>71.5</v>
      </c>
      <c r="J43" s="30" t="n">
        <v>324.9</v>
      </c>
      <c r="K43" s="30" t="n">
        <v>71.5</v>
      </c>
      <c r="L43" s="30" t="n">
        <v>71.5</v>
      </c>
      <c r="M43" s="30" t="n">
        <v>71.5</v>
      </c>
      <c r="N43" s="30" t="n">
        <v>1435</v>
      </c>
      <c r="O43" s="30" t="n">
        <v>71.5</v>
      </c>
      <c r="P43" s="33" t="n">
        <f aca="false">71.5-71.5</f>
        <v>0</v>
      </c>
      <c r="Q43" s="3"/>
    </row>
    <row r="44" customFormat="false" ht="15" hidden="false" customHeight="true" outlineLevel="0" collapsed="false">
      <c r="A44" s="3"/>
      <c r="B44" s="28" t="s">
        <v>84</v>
      </c>
      <c r="C44" s="29" t="s">
        <v>85</v>
      </c>
      <c r="D44" s="30" t="n">
        <f aca="false">SUM(E44:P44)</f>
        <v>74769.6</v>
      </c>
      <c r="E44" s="30" t="n">
        <v>1500</v>
      </c>
      <c r="F44" s="30" t="n">
        <f aca="false">2000+2739</f>
        <v>4739</v>
      </c>
      <c r="G44" s="30" t="n">
        <f aca="false">2500+3832.3</f>
        <v>6332.3</v>
      </c>
      <c r="H44" s="30" t="n">
        <f aca="false">0+1961</f>
        <v>1961</v>
      </c>
      <c r="I44" s="30" t="n">
        <f aca="false">0+8431.5</f>
        <v>8431.5</v>
      </c>
      <c r="J44" s="30" t="n">
        <f aca="false">0+20154.9</f>
        <v>20154.9</v>
      </c>
      <c r="K44" s="30" t="n">
        <v>0</v>
      </c>
      <c r="L44" s="30" t="n">
        <f aca="false">0+5214</f>
        <v>5214</v>
      </c>
      <c r="M44" s="30" t="n">
        <f aca="false">0+7551.8-4346.8</f>
        <v>3205</v>
      </c>
      <c r="N44" s="30" t="n">
        <f aca="false">0+9812.9-8601.6+1627.2</f>
        <v>2838.5</v>
      </c>
      <c r="O44" s="30" t="n">
        <f aca="false">0+10886.8+9506.6</f>
        <v>20393.4</v>
      </c>
      <c r="P44" s="33" t="n">
        <f aca="false">0+11408.3+62296.6-73704.9</f>
        <v>0</v>
      </c>
      <c r="Q44" s="3"/>
    </row>
    <row r="45" customFormat="false" ht="15" hidden="true" customHeight="true" outlineLevel="0" collapsed="false">
      <c r="A45" s="3"/>
      <c r="B45" s="28" t="s">
        <v>86</v>
      </c>
      <c r="C45" s="29" t="s">
        <v>87</v>
      </c>
      <c r="D45" s="30" t="n">
        <f aca="false">SUM(E45:P45)</f>
        <v>0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3"/>
      <c r="Q45" s="3"/>
    </row>
    <row r="46" customFormat="false" ht="15" hidden="true" customHeight="true" outlineLevel="0" collapsed="false">
      <c r="A46" s="3"/>
      <c r="B46" s="28" t="s">
        <v>88</v>
      </c>
      <c r="C46" s="29" t="s">
        <v>89</v>
      </c>
      <c r="D46" s="30" t="n">
        <f aca="false">SUM(E46:P46)</f>
        <v>0</v>
      </c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3"/>
      <c r="Q46" s="3"/>
    </row>
    <row r="47" customFormat="false" ht="15" hidden="false" customHeight="true" outlineLevel="0" collapsed="false">
      <c r="A47" s="3"/>
      <c r="B47" s="28" t="s">
        <v>90</v>
      </c>
      <c r="C47" s="43" t="s">
        <v>91</v>
      </c>
      <c r="D47" s="30" t="n">
        <f aca="false">SUM(E47:P47)</f>
        <v>1755</v>
      </c>
      <c r="E47" s="30" t="n">
        <v>0</v>
      </c>
      <c r="F47" s="30" t="n">
        <v>0</v>
      </c>
      <c r="G47" s="30" t="n">
        <v>0</v>
      </c>
      <c r="H47" s="30" t="n">
        <v>1755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3" t="n">
        <v>0</v>
      </c>
      <c r="Q47" s="44"/>
    </row>
    <row r="48" customFormat="false" ht="15" hidden="false" customHeight="true" outlineLevel="0" collapsed="false">
      <c r="A48" s="3"/>
      <c r="B48" s="28" t="s">
        <v>92</v>
      </c>
      <c r="C48" s="43" t="s">
        <v>93</v>
      </c>
      <c r="D48" s="30" t="n">
        <f aca="false">SUM(E48:P48)</f>
        <v>31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f aca="false">75-44</f>
        <v>31</v>
      </c>
      <c r="N48" s="30" t="n">
        <v>0</v>
      </c>
      <c r="O48" s="30" t="n">
        <v>0</v>
      </c>
      <c r="P48" s="33" t="n">
        <v>0</v>
      </c>
      <c r="Q48" s="44"/>
    </row>
    <row r="49" customFormat="false" ht="30" hidden="false" customHeight="true" outlineLevel="0" collapsed="false">
      <c r="A49" s="3"/>
      <c r="B49" s="35" t="s">
        <v>94</v>
      </c>
      <c r="C49" s="45" t="s">
        <v>95</v>
      </c>
      <c r="D49" s="37" t="n">
        <f aca="false">SUM(E49:P49)</f>
        <v>0</v>
      </c>
      <c r="E49" s="37" t="n">
        <v>0</v>
      </c>
      <c r="F49" s="37" t="n">
        <v>0</v>
      </c>
      <c r="G49" s="37" t="n">
        <f aca="false">1063.9-1063.9</f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0</v>
      </c>
      <c r="M49" s="37" t="n">
        <v>0</v>
      </c>
      <c r="N49" s="37" t="n">
        <v>0</v>
      </c>
      <c r="O49" s="37" t="n">
        <v>0</v>
      </c>
      <c r="P49" s="42" t="n">
        <v>0</v>
      </c>
      <c r="Q49" s="44"/>
    </row>
    <row r="50" customFormat="false" ht="15.75" hidden="false" customHeight="false" outlineLevel="0" collapsed="false">
      <c r="A50" s="3"/>
      <c r="B50" s="11" t="s">
        <v>96</v>
      </c>
      <c r="C50" s="12" t="s">
        <v>97</v>
      </c>
      <c r="D50" s="13" t="n">
        <f aca="false">SUM(E50:P50)</f>
        <v>17482.4</v>
      </c>
      <c r="E50" s="13" t="n">
        <v>0</v>
      </c>
      <c r="F50" s="13" t="n">
        <f aca="false">0+591.3</f>
        <v>591.3</v>
      </c>
      <c r="G50" s="13" t="n">
        <v>0</v>
      </c>
      <c r="H50" s="13" t="n">
        <v>0</v>
      </c>
      <c r="I50" s="13" t="n">
        <f aca="false">0+595</f>
        <v>595</v>
      </c>
      <c r="J50" s="13" t="n">
        <v>0</v>
      </c>
      <c r="K50" s="13" t="n">
        <f aca="false">0</f>
        <v>0</v>
      </c>
      <c r="L50" s="13" t="n">
        <f aca="false">0+7330.2</f>
        <v>7330.2</v>
      </c>
      <c r="M50" s="13" t="n">
        <v>0</v>
      </c>
      <c r="N50" s="13" t="n">
        <v>0</v>
      </c>
      <c r="O50" s="13" t="n">
        <f aca="false">0+8965.9</f>
        <v>8965.9</v>
      </c>
      <c r="P50" s="14" t="n">
        <v>0</v>
      </c>
      <c r="Q50" s="3"/>
      <c r="S50" s="34"/>
    </row>
    <row r="51" customFormat="false" ht="15" hidden="true" customHeight="false" outlineLevel="0" collapsed="false">
      <c r="A51" s="3"/>
      <c r="B51" s="46"/>
      <c r="C51" s="47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3"/>
    </row>
    <row r="52" customFormat="false" ht="15" hidden="false" customHeight="false" outlineLevel="0" collapsed="false">
      <c r="A52" s="3"/>
      <c r="B52" s="46"/>
      <c r="C52" s="47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3"/>
    </row>
    <row r="53" customFormat="false" ht="15" hidden="true" customHeight="true" outlineLevel="0" collapsed="false">
      <c r="A53" s="3"/>
      <c r="B53" s="48" t="s">
        <v>98</v>
      </c>
      <c r="C53" s="48"/>
      <c r="D53" s="3"/>
      <c r="E53" s="3"/>
      <c r="F53" s="3"/>
      <c r="G53" s="44"/>
      <c r="H53" s="3"/>
      <c r="I53" s="3"/>
      <c r="J53" s="3"/>
      <c r="K53" s="3"/>
      <c r="L53" s="3"/>
      <c r="M53" s="3"/>
      <c r="N53" s="3"/>
      <c r="O53" s="3"/>
      <c r="P53" s="3"/>
      <c r="Q53" s="3"/>
    </row>
    <row r="54" customFormat="false" ht="38.25" hidden="false" customHeight="true" outlineLevel="0" collapsed="false">
      <c r="A54" s="3"/>
      <c r="B54" s="48"/>
      <c r="C54" s="48"/>
      <c r="D54" s="3"/>
      <c r="E54" s="3"/>
      <c r="F54" s="3"/>
      <c r="G54" s="3"/>
      <c r="H54" s="3"/>
      <c r="I54" s="3"/>
      <c r="J54" s="3"/>
      <c r="K54" s="3"/>
      <c r="L54" s="3"/>
      <c r="M54" s="3"/>
      <c r="N54" s="5" t="s">
        <v>99</v>
      </c>
      <c r="O54" s="5"/>
      <c r="P54" s="5"/>
      <c r="Q54" s="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</row>
    <row r="56" customFormat="false" ht="15" hidden="false" customHeight="false" outlineLevel="0" collapsed="false">
      <c r="A56" s="3"/>
      <c r="B56" s="3"/>
      <c r="C56" s="3"/>
      <c r="D56" s="44"/>
      <c r="E56" s="44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</row>
    <row r="68" customFormat="false" ht="15" hidden="false" customHeight="false" outlineLevel="0" collapsed="false">
      <c r="F68" s="21"/>
    </row>
  </sheetData>
  <mergeCells count="9">
    <mergeCell ref="N2:P2"/>
    <mergeCell ref="N3:P3"/>
    <mergeCell ref="N4:P4"/>
    <mergeCell ref="N5:P5"/>
    <mergeCell ref="N6:P6"/>
    <mergeCell ref="B9:P9"/>
    <mergeCell ref="C10:O10"/>
    <mergeCell ref="B53:C54"/>
    <mergeCell ref="N54:P5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1T12:34:21Z</dcterms:created>
  <dc:creator/>
  <dc:description/>
  <dc:language>en-US</dc:language>
  <cp:lastModifiedBy>Пользователь</cp:lastModifiedBy>
  <cp:lastPrinted>2022-01-25T15:17:07Z</cp:lastPrinted>
  <dcterms:modified xsi:type="dcterms:W3CDTF">2022-02-03T16:0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