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108" sheetId="1" state="visible" r:id="rId2"/>
  </sheets>
  <definedNames>
    <definedName function="false" hidden="false" localSheetId="0" name="_xlnm.Print_Area" vbProcedure="false">'додаток 108'!$A$1:$F$54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108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СЄВЄРОДОНЕЦЬК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t xml:space="preserve">10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13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36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30058.3672470042</v>
      </c>
      <c r="D9" s="20" t="n">
        <v>6.48049864324798</v>
      </c>
      <c r="E9" s="21" t="n">
        <v>24325.799385314</v>
      </c>
      <c r="F9" s="22" t="n">
        <v>5.81839998309287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9638.80838056606</v>
      </c>
      <c r="D10" s="20" t="n">
        <v>2.0780997224329</v>
      </c>
      <c r="E10" s="21" t="n">
        <v>10227.6240858527</v>
      </c>
      <c r="F10" s="22" t="n">
        <v>2.44630841789034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8889.50365256606</v>
      </c>
      <c r="D11" s="29" t="n">
        <v>1.91655175033979</v>
      </c>
      <c r="E11" s="30" t="n">
        <v>826.024085852653</v>
      </c>
      <c r="F11" s="31" t="n">
        <v>0.197573713859572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28.2013</v>
      </c>
      <c r="D12" s="29" t="n">
        <v>0.00608012021697698</v>
      </c>
      <c r="E12" s="30" t="n">
        <v>8883</v>
      </c>
      <c r="F12" s="31" t="n">
        <v>2.12469264549708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94.903428</v>
      </c>
      <c r="D13" s="29" t="n">
        <v>0.0204609096475418</v>
      </c>
      <c r="E13" s="30" t="n">
        <v>0</v>
      </c>
      <c r="F13" s="31" t="n">
        <v>0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626.2</v>
      </c>
      <c r="D14" s="29" t="n">
        <v>0.135006942228585</v>
      </c>
      <c r="E14" s="30" t="n">
        <v>518.6</v>
      </c>
      <c r="F14" s="31" t="n">
        <v>0.124042058533692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7142.436</v>
      </c>
      <c r="D15" s="20" t="n">
        <v>1.53988892434264</v>
      </c>
      <c r="E15" s="21" t="n">
        <v>5454.21</v>
      </c>
      <c r="F15" s="22" t="n">
        <v>1.30457276528162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2516.7832764</v>
      </c>
      <c r="D16" s="20" t="n">
        <v>0.542611329285856</v>
      </c>
      <c r="E16" s="21" t="n">
        <v>1896.95069</v>
      </c>
      <c r="F16" s="22" t="n">
        <v>0.453724775403986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1571.33592</v>
      </c>
      <c r="D17" s="29" t="n">
        <v>0.338775563355382</v>
      </c>
      <c r="E17" s="30" t="n">
        <v>1199.9262</v>
      </c>
      <c r="F17" s="31" t="n">
        <v>0.287006008361956</v>
      </c>
      <c r="I17" s="24"/>
    </row>
    <row r="18" s="23" customFormat="true" ht="31.5" hidden="false" customHeight="true" outlineLevel="0" collapsed="false">
      <c r="A18" s="26" t="s">
        <v>27</v>
      </c>
      <c r="B18" s="35" t="s">
        <v>28</v>
      </c>
      <c r="C18" s="28" t="n">
        <v>444.3</v>
      </c>
      <c r="D18" s="29" t="n">
        <v>0.0957898186396682</v>
      </c>
      <c r="E18" s="30" t="n">
        <v>645</v>
      </c>
      <c r="F18" s="31" t="n">
        <v>0.154275217420423</v>
      </c>
      <c r="I18" s="24"/>
    </row>
    <row r="19" s="40" customFormat="true" ht="31.5" hidden="false" customHeight="true" outlineLevel="0" collapsed="false">
      <c r="A19" s="36" t="s">
        <v>29</v>
      </c>
      <c r="B19" s="37" t="s">
        <v>30</v>
      </c>
      <c r="C19" s="28" t="n">
        <v>0</v>
      </c>
      <c r="D19" s="29" t="n">
        <v>0</v>
      </c>
      <c r="E19" s="30" t="n">
        <v>0</v>
      </c>
      <c r="F19" s="31" t="n">
        <v>0</v>
      </c>
      <c r="G19" s="38"/>
      <c r="H19" s="39"/>
      <c r="I19" s="39"/>
      <c r="J19" s="38"/>
    </row>
    <row r="20" s="23" customFormat="true" ht="31.5" hidden="false" customHeight="true" outlineLevel="0" collapsed="false">
      <c r="A20" s="26" t="s">
        <v>31</v>
      </c>
      <c r="B20" s="35" t="s">
        <v>32</v>
      </c>
      <c r="C20" s="28" t="n">
        <v>501.1473564</v>
      </c>
      <c r="D20" s="29" t="n">
        <v>0.108045947290806</v>
      </c>
      <c r="E20" s="30" t="n">
        <v>52.02449</v>
      </c>
      <c r="F20" s="31" t="n">
        <v>0.0124435496216071</v>
      </c>
      <c r="I20" s="24"/>
    </row>
    <row r="21" s="23" customFormat="true" ht="31.5" hidden="false" customHeight="true" outlineLevel="0" collapsed="false">
      <c r="A21" s="25" t="s">
        <v>33</v>
      </c>
      <c r="B21" s="41" t="s">
        <v>34</v>
      </c>
      <c r="C21" s="21" t="n">
        <v>10760.3395900382</v>
      </c>
      <c r="D21" s="22" t="n">
        <v>2.31989866718658</v>
      </c>
      <c r="E21" s="21" t="n">
        <v>6747.01460946136</v>
      </c>
      <c r="F21" s="22" t="n">
        <v>1.61379402451693</v>
      </c>
      <c r="I21" s="24"/>
    </row>
    <row r="22" s="23" customFormat="true" ht="31.5" hidden="false" customHeight="true" outlineLevel="0" collapsed="false">
      <c r="A22" s="26" t="s">
        <v>35</v>
      </c>
      <c r="B22" s="35" t="s">
        <v>36</v>
      </c>
      <c r="C22" s="30" t="n">
        <v>4786.45442212686</v>
      </c>
      <c r="D22" s="31" t="n">
        <v>1.03194598474582</v>
      </c>
      <c r="E22" s="30" t="n">
        <v>4352.32990457064</v>
      </c>
      <c r="F22" s="31" t="n">
        <v>1.04101805009774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1053.01997286791</v>
      </c>
      <c r="D23" s="31" t="n">
        <v>0.227028116644081</v>
      </c>
      <c r="E23" s="30" t="n">
        <v>957.512579005541</v>
      </c>
      <c r="F23" s="31" t="n">
        <v>0.229023971021503</v>
      </c>
      <c r="I23" s="24"/>
    </row>
    <row r="24" s="23" customFormat="true" ht="31.5" hidden="false" customHeight="true" outlineLevel="0" collapsed="false">
      <c r="A24" s="26" t="s">
        <v>38</v>
      </c>
      <c r="B24" s="35" t="s">
        <v>28</v>
      </c>
      <c r="C24" s="30" t="n">
        <v>204.8</v>
      </c>
      <c r="D24" s="31" t="n">
        <v>0.0441542985761964</v>
      </c>
      <c r="E24" s="30" t="n">
        <v>150.5</v>
      </c>
      <c r="F24" s="31" t="n">
        <v>0.035997550731432</v>
      </c>
      <c r="I24" s="24"/>
    </row>
    <row r="25" s="23" customFormat="true" ht="54.75" hidden="false" customHeight="true" outlineLevel="0" collapsed="false">
      <c r="A25" s="26" t="s">
        <v>39</v>
      </c>
      <c r="B25" s="42" t="s">
        <v>40</v>
      </c>
      <c r="C25" s="30" t="n">
        <v>3852.47467179246</v>
      </c>
      <c r="D25" s="31" t="n">
        <v>0.83058260212675</v>
      </c>
      <c r="E25" s="30" t="n">
        <v>549.93425890754</v>
      </c>
      <c r="F25" s="31" t="n">
        <v>0.131536786604496</v>
      </c>
      <c r="I25" s="24"/>
    </row>
    <row r="26" s="23" customFormat="true" ht="31.5" hidden="false" customHeight="true" outlineLevel="0" collapsed="false">
      <c r="A26" s="26" t="s">
        <v>41</v>
      </c>
      <c r="B26" s="35" t="s">
        <v>42</v>
      </c>
      <c r="C26" s="30" t="n">
        <v>863.590523250945</v>
      </c>
      <c r="D26" s="31" t="n">
        <v>0.18618766509373</v>
      </c>
      <c r="E26" s="30" t="n">
        <v>736.737866977639</v>
      </c>
      <c r="F26" s="31" t="n">
        <v>0.176217666061758</v>
      </c>
      <c r="I26" s="24"/>
    </row>
    <row r="27" s="23" customFormat="true" ht="31.5" hidden="false" customHeight="true" outlineLevel="0" collapsed="false">
      <c r="A27" s="25" t="s">
        <v>43</v>
      </c>
      <c r="B27" s="41" t="s">
        <v>44</v>
      </c>
      <c r="C27" s="21" t="n">
        <v>3705.46349223207</v>
      </c>
      <c r="D27" s="22" t="n">
        <v>0.798887409175829</v>
      </c>
      <c r="E27" s="21" t="n">
        <v>2979.2924244162</v>
      </c>
      <c r="F27" s="22" t="n">
        <v>0.712606180675702</v>
      </c>
      <c r="I27" s="24"/>
    </row>
    <row r="28" s="23" customFormat="true" ht="31.5" hidden="false" customHeight="true" outlineLevel="0" collapsed="false">
      <c r="A28" s="26" t="s">
        <v>45</v>
      </c>
      <c r="B28" s="35" t="s">
        <v>36</v>
      </c>
      <c r="C28" s="30" t="n">
        <v>2633.26269099558</v>
      </c>
      <c r="D28" s="31" t="n">
        <v>0.567723960389537</v>
      </c>
      <c r="E28" s="30" t="n">
        <v>2126.85789732423</v>
      </c>
      <c r="F28" s="31" t="n">
        <v>0.508715448886882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579.317792019028</v>
      </c>
      <c r="D29" s="31" t="n">
        <v>0.124899271285698</v>
      </c>
      <c r="E29" s="30" t="n">
        <v>466.547548357043</v>
      </c>
      <c r="F29" s="31" t="n">
        <v>0.111591820867826</v>
      </c>
      <c r="I29" s="24"/>
    </row>
    <row r="30" s="23" customFormat="true" ht="31.5" hidden="false" customHeight="true" outlineLevel="0" collapsed="false">
      <c r="A30" s="26" t="s">
        <v>47</v>
      </c>
      <c r="B30" s="35" t="s">
        <v>28</v>
      </c>
      <c r="C30" s="30" t="n">
        <v>88.3</v>
      </c>
      <c r="D30" s="31" t="n">
        <v>0.0190372293177643</v>
      </c>
      <c r="E30" s="30" t="n">
        <v>62.3</v>
      </c>
      <c r="F30" s="31" t="n">
        <v>0.0149013116981276</v>
      </c>
      <c r="I30" s="24"/>
    </row>
    <row r="31" s="23" customFormat="true" ht="54.75" hidden="false" customHeight="true" outlineLevel="0" collapsed="false">
      <c r="A31" s="26" t="s">
        <v>48</v>
      </c>
      <c r="B31" s="42" t="s">
        <v>40</v>
      </c>
      <c r="C31" s="30" t="n">
        <v>0</v>
      </c>
      <c r="D31" s="31" t="n">
        <v>0</v>
      </c>
      <c r="E31" s="30" t="n">
        <v>0</v>
      </c>
      <c r="F31" s="31" t="n">
        <v>0</v>
      </c>
      <c r="I31" s="24"/>
    </row>
    <row r="32" s="23" customFormat="true" ht="31.5" hidden="false" customHeight="true" outlineLevel="0" collapsed="false">
      <c r="A32" s="26" t="s">
        <v>49</v>
      </c>
      <c r="B32" s="35" t="s">
        <v>42</v>
      </c>
      <c r="C32" s="30" t="n">
        <v>404.583009217454</v>
      </c>
      <c r="D32" s="31" t="n">
        <v>0.0872269481828295</v>
      </c>
      <c r="E32" s="30" t="n">
        <v>323.586978734927</v>
      </c>
      <c r="F32" s="31" t="n">
        <v>0.077397599222866</v>
      </c>
      <c r="I32" s="24"/>
    </row>
    <row r="33" s="23" customFormat="true" ht="31.5" hidden="false" customHeight="true" outlineLevel="0" collapsed="false">
      <c r="A33" s="25" t="s">
        <v>50</v>
      </c>
      <c r="B33" s="41" t="s">
        <v>51</v>
      </c>
      <c r="C33" s="21" t="n">
        <v>2360.36843429302</v>
      </c>
      <c r="D33" s="22" t="n">
        <v>0.508888733386734</v>
      </c>
      <c r="E33" s="21" t="n">
        <v>1899.15267716606</v>
      </c>
      <c r="F33" s="22" t="n">
        <v>0.454251460750964</v>
      </c>
      <c r="I33" s="24"/>
    </row>
    <row r="34" s="23" customFormat="true" ht="31.5" hidden="false" customHeight="true" outlineLevel="0" collapsed="false">
      <c r="A34" s="26" t="s">
        <v>52</v>
      </c>
      <c r="B34" s="35" t="s">
        <v>36</v>
      </c>
      <c r="C34" s="30" t="n">
        <v>1886.50472061825</v>
      </c>
      <c r="D34" s="31" t="n">
        <v>0.406725062009679</v>
      </c>
      <c r="E34" s="30" t="n">
        <v>1518.77840238833</v>
      </c>
      <c r="F34" s="31" t="n">
        <v>0.363271113553335</v>
      </c>
      <c r="I34" s="24"/>
    </row>
    <row r="35" s="23" customFormat="true" ht="54" hidden="false" customHeight="true" outlineLevel="0" collapsed="false">
      <c r="A35" s="26" t="s">
        <v>53</v>
      </c>
      <c r="B35" s="32" t="s">
        <v>26</v>
      </c>
      <c r="C35" s="30" t="n">
        <v>415.004627469927</v>
      </c>
      <c r="D35" s="31" t="n">
        <v>0.0894738194912612</v>
      </c>
      <c r="E35" s="30" t="n">
        <v>334.131248525432</v>
      </c>
      <c r="F35" s="31" t="n">
        <v>0.0799196449817337</v>
      </c>
      <c r="I35" s="24"/>
    </row>
    <row r="36" s="23" customFormat="true" ht="31.5" hidden="false" customHeight="true" outlineLevel="0" collapsed="false">
      <c r="A36" s="26" t="s">
        <v>54</v>
      </c>
      <c r="B36" s="35" t="s">
        <v>28</v>
      </c>
      <c r="C36" s="30" t="n">
        <v>5.2</v>
      </c>
      <c r="D36" s="31" t="n">
        <v>0.00112110523728624</v>
      </c>
      <c r="E36" s="30" t="n">
        <v>3.8</v>
      </c>
      <c r="F36" s="31" t="n">
        <v>0.000908908257670707</v>
      </c>
      <c r="I36" s="24"/>
    </row>
    <row r="37" s="23" customFormat="true" ht="31.5" hidden="false" customHeight="true" outlineLevel="0" collapsed="false">
      <c r="A37" s="26" t="s">
        <v>55</v>
      </c>
      <c r="B37" s="35" t="s">
        <v>42</v>
      </c>
      <c r="C37" s="30" t="n">
        <v>53.6590862048383</v>
      </c>
      <c r="D37" s="31" t="n">
        <v>0.0115687466485073</v>
      </c>
      <c r="E37" s="30" t="n">
        <v>42.4430262523047</v>
      </c>
      <c r="F37" s="31" t="n">
        <v>0.0101517939582248</v>
      </c>
      <c r="I37" s="24"/>
    </row>
    <row r="38" s="23" customFormat="true" ht="31.5" hidden="false" customHeight="true" outlineLevel="0" collapsed="false">
      <c r="A38" s="25" t="s">
        <v>56</v>
      </c>
      <c r="B38" s="41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36124.1991735293</v>
      </c>
      <c r="D40" s="22" t="n">
        <v>7.78827478581054</v>
      </c>
      <c r="E40" s="21" t="n">
        <v>29204.2444868963</v>
      </c>
      <c r="F40" s="22" t="n">
        <v>6.98525762451954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1195.99999173529</v>
      </c>
      <c r="D41" s="22" t="n">
        <v>0.257854202793987</v>
      </c>
      <c r="E41" s="21" t="n">
        <v>888.502444868963</v>
      </c>
      <c r="F41" s="22" t="n">
        <v>0.212517686605793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215.3</v>
      </c>
      <c r="D42" s="31" t="n">
        <v>0.0464180687668705</v>
      </c>
      <c r="E42" s="30" t="n">
        <v>159.9</v>
      </c>
      <c r="F42" s="31" t="n">
        <v>0.038245902737249</v>
      </c>
      <c r="H42" s="43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0</v>
      </c>
      <c r="D45" s="31" t="n">
        <v>0</v>
      </c>
      <c r="E45" s="30" t="n">
        <v>0</v>
      </c>
      <c r="F45" s="31" t="n">
        <v>0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980.699991735293</v>
      </c>
      <c r="D46" s="31" t="n">
        <v>0.211436134027116</v>
      </c>
      <c r="E46" s="30" t="n">
        <v>728.602444868963</v>
      </c>
      <c r="F46" s="31" t="n">
        <v>0.174271783868544</v>
      </c>
      <c r="I46" s="24"/>
    </row>
    <row r="47" s="23" customFormat="true" ht="40.5" hidden="false" customHeight="true" outlineLevel="0" collapsed="false">
      <c r="A47" s="44" t="s">
        <v>74</v>
      </c>
      <c r="B47" s="45" t="s">
        <v>75</v>
      </c>
      <c r="C47" s="21" t="n">
        <v>0</v>
      </c>
      <c r="D47" s="22" t="n">
        <v>0</v>
      </c>
      <c r="E47" s="21" t="n">
        <v>0</v>
      </c>
      <c r="F47" s="22" t="n">
        <v>0</v>
      </c>
      <c r="I47" s="24"/>
    </row>
    <row r="48" customFormat="false" ht="60.75" hidden="false" customHeight="true" outlineLevel="0" collapsed="false">
      <c r="A48" s="44" t="s">
        <v>76</v>
      </c>
      <c r="B48" s="46" t="s">
        <v>77</v>
      </c>
      <c r="C48" s="21" t="n">
        <v>37320.1991652646</v>
      </c>
      <c r="D48" s="21"/>
      <c r="E48" s="21" t="n">
        <v>30092.7469317652</v>
      </c>
      <c r="F48" s="21"/>
    </row>
    <row r="49" customFormat="false" ht="60.75" hidden="false" customHeight="true" outlineLevel="0" collapsed="false">
      <c r="A49" s="44" t="s">
        <v>78</v>
      </c>
      <c r="B49" s="46" t="s">
        <v>79</v>
      </c>
      <c r="C49" s="47" t="n">
        <v>8.04612898860453</v>
      </c>
      <c r="D49" s="47"/>
      <c r="E49" s="47" t="n">
        <v>7.19777531112533</v>
      </c>
      <c r="F49" s="47"/>
    </row>
    <row r="50" customFormat="false" ht="51" hidden="false" customHeight="true" outlineLevel="0" collapsed="false">
      <c r="A50" s="44" t="s">
        <v>80</v>
      </c>
      <c r="B50" s="46" t="s">
        <v>81</v>
      </c>
      <c r="C50" s="47" t="n">
        <v>4638.28</v>
      </c>
      <c r="D50" s="47"/>
      <c r="E50" s="47" t="n">
        <v>4180.84</v>
      </c>
      <c r="F50" s="47"/>
      <c r="I50" s="48"/>
    </row>
    <row r="51" customFormat="false" ht="27.75" hidden="false" customHeight="true" outlineLevel="0" collapsed="false">
      <c r="A51" s="49"/>
      <c r="B51" s="50"/>
      <c r="C51" s="51"/>
      <c r="D51" s="51"/>
      <c r="E51" s="51"/>
      <c r="F51" s="51"/>
      <c r="I51" s="48"/>
    </row>
    <row r="52" customFormat="false" ht="10.5" hidden="false" customHeight="true" outlineLevel="0" collapsed="false">
      <c r="A52" s="49"/>
      <c r="B52" s="50"/>
      <c r="C52" s="51"/>
      <c r="D52" s="51"/>
      <c r="E52" s="51"/>
      <c r="F52" s="51"/>
      <c r="I52" s="48"/>
    </row>
    <row r="53" customFormat="false" ht="27.75" hidden="false" customHeight="true" outlineLevel="0" collapsed="false">
      <c r="A53" s="49"/>
      <c r="B53" s="52"/>
      <c r="C53" s="51"/>
      <c r="D53" s="51"/>
      <c r="E53" s="53"/>
      <c r="F53" s="53"/>
    </row>
    <row r="54" customFormat="false" ht="77.25" hidden="false" customHeight="true" outlineLevel="0" collapsed="false">
      <c r="A54" s="54" t="s">
        <v>82</v>
      </c>
      <c r="B54" s="54"/>
      <c r="C54" s="55"/>
      <c r="D54" s="56"/>
      <c r="E54" s="57" t="s">
        <v>83</v>
      </c>
      <c r="F54" s="57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C49:D49"/>
    <mergeCell ref="E49:F49"/>
    <mergeCell ref="C50:D50"/>
    <mergeCell ref="E50:F50"/>
    <mergeCell ref="C53:D53"/>
    <mergeCell ref="A54:B54"/>
    <mergeCell ref="E54:F54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02T08:16:31Z</dcterms:modified>
  <cp:revision>0</cp:revision>
  <dc:subject/>
  <dc:title/>
</cp:coreProperties>
</file>