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6" sheetId="1" state="visible" r:id="rId2"/>
  </sheets>
  <externalReferences>
    <externalReference r:id="rId3"/>
  </externalReferences>
  <definedNames>
    <definedName function="false" hidden="false" localSheetId="0" name="_xlnm.Print_Area" vbProcedure="false">'додаток 96'!$A$1:$F$56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"#REF!"</definedName>
    <definedName function="false" hidden="false" name="Print_Area_1" vbProcedure="false">#REF!</definedName>
    <definedName function="false" hidden="false" name="SHARED_FORMULA_13_110_13_110_0" vbProcedure="false">(#REF!-#REF!)/#REF!</definedName>
    <definedName function="false" hidden="false" name="SHARED_FORMULA_13_138_13_138_0" vbProcedure="false">#REF!+#REF!+#REF!</definedName>
    <definedName function="false" hidden="false" name="SHARED_FORMULA_13_21_13_21_0" vbProcedure="false">#REF!+#REF!+#REF!</definedName>
    <definedName function="false" hidden="false" name="SHARED_FORMULA_13_30_13_30_0" vbProcedure="false">#REF!+#REF!+#REF!</definedName>
    <definedName function="false" hidden="false" name="SHARED_FORMULA_13_60_13_60_0" vbProcedure="false">#REF!+#REF!+#REF!</definedName>
    <definedName function="false" hidden="false" name="SHARED_FORMULA_13_85_13_85_0" vbProcedure="false">#REF!+#REF!-#REF!</definedName>
    <definedName function="false" hidden="false" name="SHARED_FORMULA_13_93_13_93_0" vbProcedure="false">#REF!-#REF!+#REF!+#REF!</definedName>
    <definedName function="false" hidden="false" name="SHARED_FORMULA_14_116_14_116_0" vbProcedure="false">#REF!+#REF!+#REF!</definedName>
    <definedName function="false" hidden="false" name="SHARED_FORMULA_14_30_14_30_0" vbProcedure="false">#REF!+#REF!+#REF!</definedName>
    <definedName function="false" hidden="false" name="SHARED_FORMULA_14_60_14_60_0" vbProcedure="false">#REF!+#REF!+#REF!</definedName>
    <definedName function="false" hidden="false" name="SHARED_FORMULA_15_107_15_107_0" vbProcedure="false">(#REF!+#REF!)/#REF!</definedName>
    <definedName function="false" hidden="false" name="SHARED_FORMULA_15_108_15_108_0" vbProcedure="false">(#REF!-#REF!-#REF!)/#REF!</definedName>
    <definedName function="false" hidden="false" name="SHARED_FORMULA_19_103_19_103_0" vbProcedure="false">#REF!+#REF!</definedName>
    <definedName function="false" hidden="false" name="SHARED_FORMULA_19_138_19_138_0" vbProcedure="false">#REF!+#REF!</definedName>
    <definedName function="false" hidden="false" name="SHARED_FORMULA_19_21_19_21_0" vbProcedure="false">#REF!+#REF!</definedName>
    <definedName function="false" hidden="false" name="SHARED_FORMULA_19_29_19_29_0" vbProcedure="false">#REF!+#REF!</definedName>
    <definedName function="false" hidden="false" name="SHARED_FORMULA_19_60_19_60_0" vbProcedure="false">#REF!+#REF!</definedName>
    <definedName function="false" hidden="false" name="SHARED_FORMULA_19_93_19_93_0" vbProcedure="false">#REF!+#REF!</definedName>
    <definedName function="false" hidden="false" name="SHARED_FORMULA_20_116_20_116_0" vbProcedure="false">#REF!+#REF!</definedName>
    <definedName function="false" hidden="false" name="SHARED_FORMULA_20_29_20_29_0" vbProcedure="false">#REF!+#REF!</definedName>
    <definedName function="false" hidden="false" name="SHARED_FORMULA_20_60_20_60_0" vbProcedure="false">#REF!+#REF!</definedName>
    <definedName function="false" hidden="false" name="SHARED_FORMULA_24_21_24_21_0" vbProcedure="false">#REF!+#REF!+#REF!</definedName>
    <definedName function="false" hidden="false" name="SHARED_FORMULA_24_60_24_60_0" vbProcedure="false">#REF!+#REF!+#REF!</definedName>
    <definedName function="false" hidden="false" name="SHARED_FORMULA_25_116_25_116_0" vbProcedure="false">#REF!+#REF!+#REF!+#REF!</definedName>
    <definedName function="false" hidden="false" name="SHARED_FORMULA_25_23_25_23_0" vbProcedure="false">#REF!+#REF!+#REF!+#REF!</definedName>
    <definedName function="false" hidden="false" name="SHARED_FORMULA_25_60_25_60_0" vbProcedure="false">#REF!+#REF!+#REF!+#REF!</definedName>
    <definedName function="false" hidden="false" name="SHARED_FORMULA_3_106_3_106_0" vbProcedure="false">#REF!/#REF!</definedName>
    <definedName function="false" hidden="false" name="SHARED_FORMULA_3_107_3_107_0" vbProcedure="false">(#REF!+#REF!+#REF!)/#REF!</definedName>
    <definedName function="false" hidden="false" name="SHARED_FORMULA_3_108_3_108_0" vbProcedure="false">(#REF!-#REF!-#REF!-#REF!)/#REF!</definedName>
    <definedName function="false" hidden="false" name="SHARED_FORMULA_3_127_3_127_0" vbProcedure="false">#REF!</definedName>
    <definedName function="false" hidden="false" name="SHARED_FORMULA_3_128_3_128_0" vbProcedure="false">(#REF!+#REF!)/#REF!</definedName>
    <definedName function="false" hidden="false" name="SHARED_FORMULA_3_129_3_129_0" vbProcedure="false">#REF!</definedName>
    <definedName function="false" hidden="false" name="SHARED_FORMULA_3_133_3_133_0" vbProcedure="false">#REF!/#REF!</definedName>
    <definedName function="false" hidden="false" name="SHARED_FORMULA_3_137_3_137_0" vbProcedure="false">#REF!+#REF!</definedName>
    <definedName function="false" hidden="false" name="SHARED_FORMULA_3_59_3_59_0" vbProcedure="false">IF(#REF!+#REF!+#REF!+#REF!=#REF!+#REF!+#REF!+#REF!+#REF!,#REF!+#REF!+#REF!+#REF!,"неприпустиме значення")</definedName>
    <definedName function="false" hidden="false" name="SHARED_FORMULA_4_100_4_100_0" vbProcedure="false">#REF!+1</definedName>
    <definedName function="false" hidden="false" name="SHARED_FORMULA_4_20_4_20_0" vbProcedure="false">#REF!+1</definedName>
    <definedName function="false" hidden="false" name="SHARED_FORMULA_4_58_4_58_0" vbProcedure="false">#REF!+1</definedName>
    <definedName function="false" hidden="false" name="SHARED_FORMULA_5_102_5_102_0" vbProcedure="false">#REF!+#REF!+#REF!</definedName>
    <definedName function="false" hidden="false" name="SHARED_FORMULA_7_109_7_109_0" vbProcedure="false">#REF!/#REF!</definedName>
    <definedName function="false" hidden="false" name="SHARED_FORMULA_7_110_7_110_0" vbProcedure="false">#REF!/#REF!</definedName>
    <definedName function="false" hidden="false" name="SHARED_FORMULA_7_111_7_111_0" vbProcedure="false">(#REF!)/(#REF!+#REF!)*100</definedName>
    <definedName function="false" hidden="false" name="SHARED_FORMULA_7_138_7_138_0" vbProcedure="false">#REF!+#REF!</definedName>
    <definedName function="false" hidden="false" name="SHARED_FORMULA_7_21_7_21_0" vbProcedure="false">#REF!+#REF!</definedName>
    <definedName function="false" hidden="false" name="SHARED_FORMULA_7_29_7_29_0" vbProcedure="false">#REF!+#REF!</definedName>
    <definedName function="false" hidden="false" name="SHARED_FORMULA_7_60_7_60_0" vbProcedure="false">#REF!+#REF!</definedName>
    <definedName function="false" hidden="false" name="SHARED_FORMULA_7_77_7_77_0" vbProcedure="false">#REF!+#REF!+#REF!</definedName>
    <definedName function="false" hidden="false" name="SHARED_FORMULA_7_85_7_85_0" vbProcedure="false">#REF!-#REF!</definedName>
    <definedName function="false" hidden="false" name="SHARED_FORMULA_7_93_7_93_0" vbProcedure="false">#REF!-#REF!</definedName>
    <definedName function="false" hidden="false" name="SHARED_FORMULA_7_95_7_95_0" vbProcedure="false">#REF!-#REF!</definedName>
    <definedName function="false" hidden="false" name="SHARED_FORMULA_8_116_8_116_0" vbProcedure="false">#REF!+#REF!</definedName>
    <definedName function="false" hidden="false" name="SHARED_FORMULA_8_30_8_30_0" vbProcedure="false">#REF!+#REF!</definedName>
    <definedName function="false" hidden="false" name="SHARED_FORMULA_8_60_8_60_0" vbProcedure="false">#REF!+#REF!</definedName>
    <definedName function="false" hidden="false" name="__xlnm_Print_Area_1" vbProcedure="false">#REF!</definedName>
    <definedName function="false" hidden="false" name="Анж" vbProcedure="false">#REF!</definedName>
    <definedName function="false" hidden="false" name="Анжела" vbProcedure="false">#REF!</definedName>
    <definedName function="false" hidden="false" name="Анжела_" vbProcedure="false">#REF!</definedName>
    <definedName function="false" hidden="false" name="всенкснеіукі" vbProcedure="false">(#REF!+#REF!)/#REF!</definedName>
    <definedName function="false" hidden="false" name="г" vbProcedure="false">#REF!</definedName>
    <definedName function="false" hidden="false" name="иопио" vbProcedure="false">(#REF!-#REF!)/#REF!</definedName>
    <definedName function="false" hidden="false" name="мгнм" vbProcedure="false">#REF!+#REF!</definedName>
    <definedName function="false" hidden="false" name="ноен" vbProcedure="false">#REF!</definedName>
    <definedName function="false" hidden="false" name="отклонение" vbProcedure="false">'[1]Вхідні дані'!$A$1</definedName>
    <definedName function="false" hidden="false" name="п" vbProcedure="false">#REF!</definedName>
    <definedName function="false" hidden="false" name="пвод" vbProcedure="false">#REF!</definedName>
    <definedName function="false" hidden="false" name="пдв" vbProcedure="false">#REF!</definedName>
    <definedName function="false" hidden="false" name="пкан" vbProcedure="false">#REF!</definedName>
    <definedName function="false" hidden="false" name="покриття00" vbProcedure="false">#REF!</definedName>
    <definedName function="false" hidden="false" name="Поооооооооо" vbProcedure="false">#REF!</definedName>
    <definedName function="false" hidden="false" name="псен" vbProcedure="false">#REF!+#REF!+#REF!+#REF!</definedName>
    <definedName function="false" hidden="false" name="рр" vbProcedure="false">#REF!</definedName>
    <definedName function="false" hidden="false" name="упіуп" vbProcedure="false">#REF!</definedName>
    <definedName function="false" hidden="false" name="ф" vbProcedure="false">#REF!</definedName>
    <definedName function="false" hidden="false" name="Чукча" vbProcedure="false">#REF!</definedName>
    <definedName function="false" hidden="false" name="щр" vbProcedure="false">#REF!+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r>
      <rPr>
        <sz val="16"/>
        <rFont val="Times New Roman"/>
        <family val="1"/>
        <charset val="204"/>
      </rPr>
      <t xml:space="preserve">Додаток 96
</t>
    </r>
    <r>
      <rPr>
        <sz val="16"/>
        <color rgb="FF000000"/>
        <rFont val="Times New Roman"/>
        <family val="1"/>
        <charset val="204"/>
      </rPr>
      <t xml:space="preserve">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11.10.2019   № 2157)                              </t>
    </r>
  </si>
  <si>
    <t xml:space="preserve">Структура тарифів на централізоване водопостачання та водовідведення</t>
  </si>
  <si>
    <t xml:space="preserve">КОМУНАЛЬНОГО ПІДПРИЄМСТВА «ІВАНО-ФРАНКІВСЬКВОДОЕКОТЕХПРОМ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Коригування витрат з урахуванням пункту 2 постанови НКРЕКП від 25.07.2017 № 947 </t>
  </si>
  <si>
    <t xml:space="preserve">10</t>
  </si>
  <si>
    <t xml:space="preserve">Коригування витрат з урахуванням пункту 2 постанови НКРЕКП від 28.05.2019 № 843 </t>
  </si>
  <si>
    <t xml:space="preserve">11</t>
  </si>
  <si>
    <t xml:space="preserve">Вартість централізованого водопостачання/водовідведення, тис. грн</t>
  </si>
  <si>
    <t xml:space="preserve">12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0" fillId="5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9" borderId="9" applyFont="true" applyBorder="true" applyAlignment="false" applyProtection="false"/>
    <xf numFmtId="164" fontId="21" fillId="1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Контрольна клітинка" xfId="52"/>
    <cellStyle name="Назва" xfId="53"/>
    <cellStyle name="Обчислення" xfId="54"/>
    <cellStyle name="Обычный 2 2" xfId="55"/>
    <cellStyle name="Обычный 2 3" xfId="56"/>
    <cellStyle name="Обычный 3 2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lyasova/AppData/Local/Microsoft/Windows/Temporary%20Internet%20Files/Content.Outlook/37ZKK18F/Tarrif_Ternopil_&#1084;&#1110;&#1089;&#1090;&#1086;_2014%20(&#1091;&#1090;&#1086;&#1095;&#1085;&#1077;&#1085;&#1086;%20&#1088;&#1110;&#1095;&#1085;&#1080;&#1081;%20&#1087;&#1083;&#1072;&#1085;%20&#1076;&#1110;&#1103;&#1083;&#1100;&#1085;&#1086;&#1089;&#1090;&#1110;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Обсяги насел"/>
      <sheetName val="Обсяги_ над_послуг"/>
      <sheetName val="Розрахунок_тарифів"/>
      <sheetName val="дод.3"/>
      <sheetName val="дод.4"/>
      <sheetName val="дод.5"/>
      <sheetName val="дод.5 (із змінами)"/>
      <sheetName val="дод.6"/>
      <sheetName val="дод.7"/>
      <sheetName val="дод.8"/>
      <sheetName val="дод.9"/>
      <sheetName val="Кошторис виробництво"/>
      <sheetName val="Загальновиробничі"/>
      <sheetName val="Прямо розподілені +З.вир."/>
      <sheetName val="Адміністративні"/>
      <sheetName val="Розрах.-касове обслуг."/>
      <sheetName val="Підтвердж_адмін"/>
      <sheetName val="Збут"/>
      <sheetName val="Підтвердж_збут"/>
      <sheetName val="слюс інструм"/>
      <sheetName val="Амортиз."/>
      <sheetName val="Матеріальні_Вир_Заг_Ад_Зб"/>
      <sheetName val="Реагенти"/>
      <sheetName val="Е_енерг"/>
      <sheetName val="Е_ен_2"/>
      <sheetName val="Податки-збори"/>
      <sheetName val="Стор_організ"/>
      <sheetName val="Пот-ремонти_Вир_Заг"/>
      <sheetName val="Охорона об'єктів_Вир_Заг"/>
      <sheetName val="ПММ"/>
      <sheetName val="Охорона праці"/>
      <sheetName val="Проїзн_квит"/>
      <sheetName val="Комунальн_посл"/>
      <sheetName val="Потреба_тепла"/>
      <sheetName val="Опалення _Танц."/>
      <sheetName val="Опалення_Медова"/>
      <sheetName val="Опалення_КОС"/>
      <sheetName val="Опалення_Майст."/>
      <sheetName val="Опален_Тр.в."/>
      <sheetName val="Зв'язок"/>
      <sheetName val="Підтердж_зв'язок"/>
      <sheetName val="ЗП_Всього"/>
      <sheetName val="ЗП_Водопост"/>
      <sheetName val="ЗП_Водовід"/>
      <sheetName val="ЗП_Пряма з.в._вода"/>
      <sheetName val="ЗП_Пряма з.в._водовід"/>
      <sheetName val="ЗП_Загальновир"/>
      <sheetName val="ЗП_Адміністр"/>
      <sheetName val="ЗП_Збут"/>
      <sheetName val="Чисельн_праці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36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68321.2328499694</v>
      </c>
      <c r="D9" s="20" t="n">
        <v>6.11438607552181</v>
      </c>
      <c r="E9" s="21" t="n">
        <v>82429.5558973525</v>
      </c>
      <c r="F9" s="22" t="n">
        <v>6.63007671701674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19287.148581</v>
      </c>
      <c r="D10" s="20" t="n">
        <v>1.72609696577276</v>
      </c>
      <c r="E10" s="21" t="n">
        <v>16267.0570474</v>
      </c>
      <c r="F10" s="22" t="n">
        <v>1.30841219524044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15000.434661</v>
      </c>
      <c r="D11" s="29" t="n">
        <v>1.34245892516903</v>
      </c>
      <c r="E11" s="30" t="n">
        <v>13409.0416114</v>
      </c>
      <c r="F11" s="31" t="n">
        <v>1.07853273765008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1192.992</v>
      </c>
      <c r="D13" s="29" t="n">
        <v>0.106766423390327</v>
      </c>
      <c r="E13" s="30" t="n">
        <v>0</v>
      </c>
      <c r="F13" s="31" t="n">
        <v>0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3093.72192</v>
      </c>
      <c r="D14" s="29" t="n">
        <v>0.276871617213405</v>
      </c>
      <c r="E14" s="30" t="n">
        <v>2858.015436</v>
      </c>
      <c r="F14" s="31" t="n">
        <v>0.229879457590365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11372.3118174981</v>
      </c>
      <c r="D15" s="20" t="n">
        <v>1.01776127453814</v>
      </c>
      <c r="E15" s="21" t="n">
        <v>13372.9699398109</v>
      </c>
      <c r="F15" s="22" t="n">
        <v>1.07563137602871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13791.6414641596</v>
      </c>
      <c r="D16" s="20" t="n">
        <v>1.23427837890786</v>
      </c>
      <c r="E16" s="21" t="n">
        <v>22784.4032137584</v>
      </c>
      <c r="F16" s="22" t="n">
        <v>1.83262350032281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2501.90859984957</v>
      </c>
      <c r="D17" s="29" t="n">
        <v>0.223907480398392</v>
      </c>
      <c r="E17" s="30" t="n">
        <v>2942.0533867584</v>
      </c>
      <c r="F17" s="31" t="n">
        <v>0.236638902726317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11072.59</v>
      </c>
      <c r="D18" s="29" t="n">
        <v>0.990937769882359</v>
      </c>
      <c r="E18" s="30" t="n">
        <v>19148.58</v>
      </c>
      <c r="F18" s="31" t="n">
        <v>1.54018243868775</v>
      </c>
      <c r="I18" s="24"/>
    </row>
    <row r="19" s="39" customFormat="true" ht="31.5" hidden="false" customHeight="true" outlineLevel="0" collapsed="false">
      <c r="A19" s="35" t="s">
        <v>29</v>
      </c>
      <c r="B19" s="36" t="s">
        <v>30</v>
      </c>
      <c r="C19" s="28" t="n">
        <v>0</v>
      </c>
      <c r="D19" s="29" t="n">
        <v>0</v>
      </c>
      <c r="E19" s="30" t="n">
        <v>0</v>
      </c>
      <c r="F19" s="31" t="n">
        <v>0</v>
      </c>
      <c r="G19" s="37"/>
      <c r="H19" s="38"/>
      <c r="I19" s="38"/>
      <c r="J19" s="37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217.142864310001</v>
      </c>
      <c r="D20" s="29" t="n">
        <v>0.0194331286271071</v>
      </c>
      <c r="E20" s="30" t="n">
        <v>693.769827</v>
      </c>
      <c r="F20" s="31" t="n">
        <v>0.0558021589087461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23870.1309873118</v>
      </c>
      <c r="D21" s="22" t="n">
        <v>2.13624945630304</v>
      </c>
      <c r="E21" s="21" t="n">
        <v>30005.1256963832</v>
      </c>
      <c r="F21" s="22" t="n">
        <v>2.41340964542478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13859.3898585336</v>
      </c>
      <c r="D22" s="31" t="n">
        <v>1.24034149899395</v>
      </c>
      <c r="E22" s="30" t="n">
        <v>17695.4527313451</v>
      </c>
      <c r="F22" s="31" t="n">
        <v>1.42330269615015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3049.06576887738</v>
      </c>
      <c r="D23" s="31" t="n">
        <v>0.272875129778669</v>
      </c>
      <c r="E23" s="30" t="n">
        <v>3892.99960089592</v>
      </c>
      <c r="F23" s="31" t="n">
        <v>0.313126593153033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1795.11</v>
      </c>
      <c r="D24" s="31" t="n">
        <v>0.160652774110982</v>
      </c>
      <c r="E24" s="30" t="n">
        <v>2309.05</v>
      </c>
      <c r="F24" s="31" t="n">
        <v>0.185724385831845</v>
      </c>
      <c r="I24" s="24"/>
    </row>
    <row r="25" s="23" customFormat="true" ht="54.75" hidden="false" customHeight="true" outlineLevel="0" collapsed="false">
      <c r="A25" s="26" t="s">
        <v>39</v>
      </c>
      <c r="B25" s="32" t="s">
        <v>40</v>
      </c>
      <c r="C25" s="30" t="n">
        <v>0</v>
      </c>
      <c r="D25" s="31" t="n">
        <v>0</v>
      </c>
      <c r="E25" s="30" t="n">
        <v>0</v>
      </c>
      <c r="F25" s="31" t="n">
        <v>0</v>
      </c>
      <c r="I25" s="24"/>
    </row>
    <row r="26" s="23" customFormat="true" ht="31.5" hidden="false" customHeight="true" outlineLevel="0" collapsed="false">
      <c r="A26" s="26" t="s">
        <v>41</v>
      </c>
      <c r="B26" s="27" t="s">
        <v>42</v>
      </c>
      <c r="C26" s="30" t="n">
        <v>5166.56535990082</v>
      </c>
      <c r="D26" s="31" t="n">
        <v>0.462380053419441</v>
      </c>
      <c r="E26" s="30" t="n">
        <v>6107.62336414221</v>
      </c>
      <c r="F26" s="31" t="n">
        <v>0.491255970289746</v>
      </c>
      <c r="I26" s="24"/>
    </row>
    <row r="27" s="23" customFormat="true" ht="31.5" hidden="false" customHeight="true" outlineLevel="0" collapsed="false">
      <c r="A27" s="25" t="s">
        <v>43</v>
      </c>
      <c r="B27" s="18" t="s">
        <v>44</v>
      </c>
      <c r="C27" s="21" t="n">
        <v>7361.03285589068</v>
      </c>
      <c r="D27" s="22" t="n">
        <v>0.658773194189172</v>
      </c>
      <c r="E27" s="21" t="n">
        <v>7717.92981260432</v>
      </c>
      <c r="F27" s="22" t="n">
        <v>0.620778144405371</v>
      </c>
      <c r="I27" s="24"/>
    </row>
    <row r="28" s="23" customFormat="true" ht="31.5" hidden="false" customHeight="true" outlineLevel="0" collapsed="false">
      <c r="A28" s="26" t="s">
        <v>45</v>
      </c>
      <c r="B28" s="27" t="s">
        <v>36</v>
      </c>
      <c r="C28" s="30" t="n">
        <v>3671.18624209458</v>
      </c>
      <c r="D28" s="31" t="n">
        <v>0.32855159520618</v>
      </c>
      <c r="E28" s="30" t="n">
        <v>4703.76802295862</v>
      </c>
      <c r="F28" s="31" t="n">
        <v>0.378339328797323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807.660973260807</v>
      </c>
      <c r="D29" s="31" t="n">
        <v>0.0722813509453597</v>
      </c>
      <c r="E29" s="30" t="n">
        <v>1034.8289650509</v>
      </c>
      <c r="F29" s="31" t="n">
        <v>0.0832346523354112</v>
      </c>
      <c r="I29" s="24"/>
    </row>
    <row r="30" s="23" customFormat="true" ht="31.5" hidden="false" customHeight="true" outlineLevel="0" collapsed="false">
      <c r="A30" s="26" t="s">
        <v>47</v>
      </c>
      <c r="B30" s="27" t="s">
        <v>28</v>
      </c>
      <c r="C30" s="30" t="n">
        <v>78.09</v>
      </c>
      <c r="D30" s="31" t="n">
        <v>0.00698863865185232</v>
      </c>
      <c r="E30" s="30" t="n">
        <v>100.94</v>
      </c>
      <c r="F30" s="31" t="n">
        <v>0.00811893181432468</v>
      </c>
      <c r="I30" s="24"/>
    </row>
    <row r="31" s="23" customFormat="true" ht="54.75" hidden="false" customHeight="true" outlineLevel="0" collapsed="false">
      <c r="A31" s="26" t="s">
        <v>48</v>
      </c>
      <c r="B31" s="32" t="s">
        <v>40</v>
      </c>
      <c r="C31" s="30" t="n">
        <v>2146.32119</v>
      </c>
      <c r="D31" s="31" t="n">
        <v>0.192084303082644</v>
      </c>
      <c r="E31" s="30" t="n">
        <v>1084.78714</v>
      </c>
      <c r="F31" s="31" t="n">
        <v>0.087252950492533</v>
      </c>
      <c r="I31" s="24"/>
    </row>
    <row r="32" s="23" customFormat="true" ht="31.5" hidden="false" customHeight="true" outlineLevel="0" collapsed="false">
      <c r="A32" s="26" t="s">
        <v>49</v>
      </c>
      <c r="B32" s="27" t="s">
        <v>42</v>
      </c>
      <c r="C32" s="30" t="n">
        <v>657.774450535297</v>
      </c>
      <c r="D32" s="31" t="n">
        <v>0.0588673063031361</v>
      </c>
      <c r="E32" s="30" t="n">
        <v>793.605684594807</v>
      </c>
      <c r="F32" s="31" t="n">
        <v>0.0638322809657786</v>
      </c>
      <c r="I32" s="24"/>
    </row>
    <row r="33" s="23" customFormat="true" ht="31.5" hidden="false" customHeight="true" outlineLevel="0" collapsed="false">
      <c r="A33" s="25" t="s">
        <v>50</v>
      </c>
      <c r="B33" s="18" t="s">
        <v>51</v>
      </c>
      <c r="C33" s="21" t="n">
        <v>3529.59653678417</v>
      </c>
      <c r="D33" s="22" t="n">
        <v>0.315880071486925</v>
      </c>
      <c r="E33" s="21" t="n">
        <v>4512.50193441158</v>
      </c>
      <c r="F33" s="22" t="n">
        <v>0.362955176515711</v>
      </c>
      <c r="I33" s="24"/>
    </row>
    <row r="34" s="23" customFormat="true" ht="31.5" hidden="false" customHeight="true" outlineLevel="0" collapsed="false">
      <c r="A34" s="26" t="s">
        <v>52</v>
      </c>
      <c r="B34" s="27" t="s">
        <v>36</v>
      </c>
      <c r="C34" s="30" t="n">
        <v>2780.48439042302</v>
      </c>
      <c r="D34" s="31" t="n">
        <v>0.248838528387532</v>
      </c>
      <c r="E34" s="30" t="n">
        <v>3562.54156055711</v>
      </c>
      <c r="F34" s="31" t="n">
        <v>0.286546780422637</v>
      </c>
      <c r="I34" s="24"/>
    </row>
    <row r="35" s="23" customFormat="true" ht="54" hidden="false" customHeight="true" outlineLevel="0" collapsed="false">
      <c r="A35" s="26" t="s">
        <v>53</v>
      </c>
      <c r="B35" s="32" t="s">
        <v>26</v>
      </c>
      <c r="C35" s="30" t="n">
        <v>611.706565893064</v>
      </c>
      <c r="D35" s="31" t="n">
        <v>0.054744476245257</v>
      </c>
      <c r="E35" s="30" t="n">
        <v>783.759143322563</v>
      </c>
      <c r="F35" s="31" t="n">
        <v>0.0630402916929801</v>
      </c>
      <c r="I35" s="24"/>
    </row>
    <row r="36" s="23" customFormat="true" ht="31.5" hidden="false" customHeight="true" outlineLevel="0" collapsed="false">
      <c r="A36" s="26" t="s">
        <v>54</v>
      </c>
      <c r="B36" s="27" t="s">
        <v>28</v>
      </c>
      <c r="C36" s="30" t="n">
        <v>5.32</v>
      </c>
      <c r="D36" s="31" t="n">
        <v>0.000476111635649306</v>
      </c>
      <c r="E36" s="30" t="n">
        <v>6.84</v>
      </c>
      <c r="F36" s="31" t="n">
        <v>0.000550163400138506</v>
      </c>
      <c r="I36" s="24"/>
    </row>
    <row r="37" s="23" customFormat="true" ht="31.5" hidden="false" customHeight="true" outlineLevel="0" collapsed="false">
      <c r="A37" s="26" t="s">
        <v>55</v>
      </c>
      <c r="B37" s="27" t="s">
        <v>42</v>
      </c>
      <c r="C37" s="30" t="n">
        <v>132.085580468087</v>
      </c>
      <c r="D37" s="31" t="n">
        <v>0.0118209552184867</v>
      </c>
      <c r="E37" s="30" t="n">
        <v>159.361230531913</v>
      </c>
      <c r="F37" s="31" t="n">
        <v>0.0128179409999552</v>
      </c>
      <c r="I37" s="24"/>
    </row>
    <row r="38" s="23" customFormat="true" ht="31.5" hidden="false" customHeight="true" outlineLevel="0" collapsed="false">
      <c r="A38" s="25" t="s">
        <v>56</v>
      </c>
      <c r="B38" s="18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274.710713508</v>
      </c>
      <c r="D39" s="22" t="n">
        <v>0.0245851441990003</v>
      </c>
      <c r="E39" s="21" t="n">
        <v>3887.572824492</v>
      </c>
      <c r="F39" s="22" t="n">
        <v>0.312690099913534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79486.5729561522</v>
      </c>
      <c r="D40" s="22" t="n">
        <v>7.11362448539691</v>
      </c>
      <c r="E40" s="21" t="n">
        <v>98547.5604688605</v>
      </c>
      <c r="F40" s="22" t="n">
        <v>7.92650013785136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1648.10405096568</v>
      </c>
      <c r="D41" s="22" t="n">
        <v>0.147496525455924</v>
      </c>
      <c r="E41" s="21" t="n">
        <v>23323.1694485143</v>
      </c>
      <c r="F41" s="22" t="n">
        <v>1.87595821722239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251.40570268968</v>
      </c>
      <c r="D42" s="31" t="n">
        <v>0.022499469984802</v>
      </c>
      <c r="E42" s="30" t="n">
        <v>3557.77161079032</v>
      </c>
      <c r="F42" s="31" t="n">
        <v>0.286163117881382</v>
      </c>
      <c r="H42" s="40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1396.698348276</v>
      </c>
      <c r="D45" s="31" t="n">
        <v>0.124997055471122</v>
      </c>
      <c r="E45" s="30" t="n">
        <v>19765.397837724</v>
      </c>
      <c r="F45" s="31" t="n">
        <v>1.58979509934101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31.5" hidden="false" customHeight="true" outlineLevel="0" collapsed="false">
      <c r="A47" s="25" t="s">
        <v>74</v>
      </c>
      <c r="B47" s="41" t="s">
        <v>75</v>
      </c>
      <c r="C47" s="21" t="n">
        <v>0</v>
      </c>
      <c r="D47" s="22" t="n">
        <v>0</v>
      </c>
      <c r="E47" s="21" t="n">
        <v>0</v>
      </c>
      <c r="F47" s="22" t="n">
        <v>0</v>
      </c>
      <c r="I47" s="24"/>
    </row>
    <row r="48" s="23" customFormat="true" ht="72.75" hidden="false" customHeight="true" outlineLevel="0" collapsed="false">
      <c r="A48" s="25" t="s">
        <v>76</v>
      </c>
      <c r="B48" s="41" t="s">
        <v>77</v>
      </c>
      <c r="C48" s="21" t="n">
        <v>-293.57</v>
      </c>
      <c r="D48" s="22" t="n">
        <f aca="false">C48/$C$52</f>
        <v>-0.0262729497890163</v>
      </c>
      <c r="E48" s="21" t="n">
        <v>-8076.23</v>
      </c>
      <c r="F48" s="22" t="n">
        <f aca="false">E48/$E$52</f>
        <v>-0.649597391388978</v>
      </c>
      <c r="I48" s="24"/>
    </row>
    <row r="49" s="23" customFormat="true" ht="72.75" hidden="false" customHeight="true" outlineLevel="0" collapsed="false">
      <c r="A49" s="25" t="s">
        <v>78</v>
      </c>
      <c r="B49" s="41" t="s">
        <v>79</v>
      </c>
      <c r="C49" s="21" t="n">
        <v>0</v>
      </c>
      <c r="D49" s="42" t="n">
        <f aca="false">C49/$C$52</f>
        <v>0</v>
      </c>
      <c r="E49" s="21" t="n">
        <v>-5986.18</v>
      </c>
      <c r="F49" s="42" t="n">
        <f aca="false">E49/$E$52</f>
        <v>-0.481487886351041</v>
      </c>
      <c r="I49" s="24"/>
    </row>
    <row r="50" customFormat="false" ht="60.75" hidden="false" customHeight="true" outlineLevel="0" collapsed="false">
      <c r="A50" s="25" t="s">
        <v>80</v>
      </c>
      <c r="B50" s="41" t="s">
        <v>81</v>
      </c>
      <c r="C50" s="21" t="n">
        <v>80841.1070071179</v>
      </c>
      <c r="D50" s="21"/>
      <c r="E50" s="21" t="n">
        <v>107808.319917375</v>
      </c>
      <c r="F50" s="21"/>
    </row>
    <row r="51" customFormat="false" ht="60.75" hidden="false" customHeight="true" outlineLevel="0" collapsed="false">
      <c r="A51" s="25" t="s">
        <v>82</v>
      </c>
      <c r="B51" s="41" t="s">
        <v>83</v>
      </c>
      <c r="C51" s="43" t="n">
        <v>7.23484806106381</v>
      </c>
      <c r="D51" s="43"/>
      <c r="E51" s="43" t="n">
        <v>8.67137307733373</v>
      </c>
      <c r="F51" s="43"/>
    </row>
    <row r="52" customFormat="false" ht="51" hidden="false" customHeight="true" outlineLevel="0" collapsed="false">
      <c r="A52" s="25" t="s">
        <v>84</v>
      </c>
      <c r="B52" s="41" t="s">
        <v>85</v>
      </c>
      <c r="C52" s="43" t="n">
        <v>11173.85</v>
      </c>
      <c r="D52" s="43"/>
      <c r="E52" s="43" t="n">
        <v>12432.67</v>
      </c>
      <c r="F52" s="43"/>
      <c r="I52" s="44"/>
    </row>
    <row r="53" customFormat="false" ht="27.75" hidden="false" customHeight="true" outlineLevel="0" collapsed="false">
      <c r="A53" s="45"/>
      <c r="B53" s="46"/>
      <c r="C53" s="47"/>
      <c r="D53" s="47"/>
      <c r="E53" s="47"/>
      <c r="F53" s="47"/>
      <c r="I53" s="44"/>
    </row>
    <row r="54" customFormat="false" ht="10.5" hidden="false" customHeight="true" outlineLevel="0" collapsed="false">
      <c r="A54" s="45"/>
      <c r="B54" s="46"/>
      <c r="C54" s="47"/>
      <c r="D54" s="47"/>
      <c r="E54" s="47"/>
      <c r="F54" s="47"/>
      <c r="I54" s="44"/>
    </row>
    <row r="55" customFormat="false" ht="27.75" hidden="false" customHeight="true" outlineLevel="0" collapsed="false">
      <c r="A55" s="45"/>
      <c r="B55" s="48"/>
      <c r="C55" s="47"/>
      <c r="D55" s="47"/>
      <c r="E55" s="49"/>
      <c r="F55" s="49"/>
    </row>
    <row r="56" customFormat="false" ht="77.25" hidden="false" customHeight="true" outlineLevel="0" collapsed="false">
      <c r="A56" s="50" t="s">
        <v>86</v>
      </c>
      <c r="B56" s="50"/>
      <c r="C56" s="49"/>
      <c r="D56" s="51"/>
      <c r="E56" s="52" t="s">
        <v>87</v>
      </c>
      <c r="F56" s="52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50:D50"/>
    <mergeCell ref="E50:F50"/>
    <mergeCell ref="C51:D51"/>
    <mergeCell ref="E51:F51"/>
    <mergeCell ref="C52:D52"/>
    <mergeCell ref="E52:F52"/>
    <mergeCell ref="C55:D55"/>
    <mergeCell ref="A56:B56"/>
    <mergeCell ref="E56:F56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8:43:02Z</dcterms:created>
  <dc:creator/>
  <dc:description/>
  <dc:language>en-US</dc:language>
  <cp:lastModifiedBy>COMP</cp:lastModifiedBy>
  <dcterms:modified xsi:type="dcterms:W3CDTF">2019-10-23T09:25:08Z</dcterms:modified>
  <cp:revision>0</cp:revision>
  <dc:subject/>
  <dc:title/>
</cp:coreProperties>
</file>