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92" sheetId="1" state="visible" r:id="rId2"/>
  </sheets>
  <definedNames>
    <definedName function="false" hidden="false" localSheetId="0" name="_xlnm.Print_Area" vbProcedure="false">'додаток 92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Додаток 92
до постанови Національної комісії, що здійснює державне регулювання у сферах енергетики та комунальних послуг
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ВИРОБНИЧОГО ПІДПРИЄМСТВА «КРАМАТОРСЬКИЙ 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Коригування витрат з урахуванням протокольного рішення № 3  (витяг з протоколу № 83 засідання НКРЕКП від 24.12.2015)</t>
  </si>
  <si>
    <t xml:space="preserve">10</t>
  </si>
  <si>
    <t xml:space="preserve">Вартість централізованого водопостачання/водовідведення, тис. грн</t>
  </si>
  <si>
    <t xml:space="preserve">11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20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36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18693.841039858</v>
      </c>
      <c r="D9" s="20" t="n">
        <v>12.9811125445239</v>
      </c>
      <c r="E9" s="21" t="n">
        <v>32510.8813562449</v>
      </c>
      <c r="F9" s="22" t="n">
        <v>5.85975915551189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73501.10875097</v>
      </c>
      <c r="D10" s="20" t="n">
        <v>8.03854822191855</v>
      </c>
      <c r="E10" s="21" t="n">
        <v>5467.78585536</v>
      </c>
      <c r="F10" s="22" t="n">
        <v>0.985513369362095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6971.01961737</v>
      </c>
      <c r="D11" s="29" t="n">
        <v>0.762394993795647</v>
      </c>
      <c r="E11" s="30" t="n">
        <v>5034.25839</v>
      </c>
      <c r="F11" s="31" t="n">
        <v>0.907374407010613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63734.0191</v>
      </c>
      <c r="D12" s="29" t="n">
        <v>6.9703572451928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2796.0700336</v>
      </c>
      <c r="D13" s="29" t="n">
        <v>0.3057959829301</v>
      </c>
      <c r="E13" s="30" t="n">
        <v>433.52746536</v>
      </c>
      <c r="F13" s="31" t="n">
        <v>0.0781389623514823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0</v>
      </c>
      <c r="D14" s="29" t="n">
        <v>0</v>
      </c>
      <c r="E14" s="30" t="n">
        <v>0</v>
      </c>
      <c r="F14" s="31" t="n">
        <v>0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5281.22881709835</v>
      </c>
      <c r="D15" s="20" t="n">
        <v>0.577588736260671</v>
      </c>
      <c r="E15" s="21" t="n">
        <v>10754.7172863668</v>
      </c>
      <c r="F15" s="22" t="n">
        <v>1.9384295489616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2036.79433976164</v>
      </c>
      <c r="D16" s="20" t="n">
        <v>0.222756769204364</v>
      </c>
      <c r="E16" s="21" t="n">
        <v>3095.61380300069</v>
      </c>
      <c r="F16" s="22" t="n">
        <v>0.557953231882407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1161.87033976164</v>
      </c>
      <c r="D17" s="29" t="n">
        <v>0.127069521977348</v>
      </c>
      <c r="E17" s="30" t="n">
        <v>2366.03780300069</v>
      </c>
      <c r="F17" s="31" t="n">
        <v>0.426454500771552</v>
      </c>
      <c r="I17" s="24"/>
    </row>
    <row r="18" s="23" customFormat="true" ht="31.5" hidden="false" customHeight="true" outlineLevel="0" collapsed="false">
      <c r="A18" s="26" t="s">
        <v>27</v>
      </c>
      <c r="B18" s="35" t="s">
        <v>28</v>
      </c>
      <c r="C18" s="28" t="n">
        <v>874.924</v>
      </c>
      <c r="D18" s="29" t="n">
        <v>0.0956872472270161</v>
      </c>
      <c r="E18" s="30" t="n">
        <v>729.576</v>
      </c>
      <c r="F18" s="31" t="n">
        <v>0.131498731110855</v>
      </c>
      <c r="I18" s="24"/>
    </row>
    <row r="19" s="40" customFormat="true" ht="31.5" hidden="false" customHeight="true" outlineLevel="0" collapsed="false">
      <c r="A19" s="36" t="s">
        <v>29</v>
      </c>
      <c r="B19" s="37" t="s">
        <v>30</v>
      </c>
      <c r="C19" s="28" t="n">
        <v>0</v>
      </c>
      <c r="D19" s="29" t="n">
        <v>0</v>
      </c>
      <c r="E19" s="30" t="n">
        <v>0</v>
      </c>
      <c r="F19" s="31" t="n">
        <v>0</v>
      </c>
      <c r="G19" s="38"/>
      <c r="H19" s="39"/>
      <c r="I19" s="39"/>
      <c r="J19" s="38"/>
    </row>
    <row r="20" s="23" customFormat="true" ht="31.5" hidden="false" customHeight="true" outlineLevel="0" collapsed="false">
      <c r="A20" s="26" t="s">
        <v>31</v>
      </c>
      <c r="B20" s="35" t="s">
        <v>32</v>
      </c>
      <c r="C20" s="28" t="n">
        <v>0</v>
      </c>
      <c r="D20" s="29" t="n">
        <v>0</v>
      </c>
      <c r="E20" s="30" t="n">
        <v>0</v>
      </c>
      <c r="F20" s="31" t="n">
        <v>0</v>
      </c>
      <c r="I20" s="24"/>
    </row>
    <row r="21" s="23" customFormat="true" ht="31.5" hidden="false" customHeight="true" outlineLevel="0" collapsed="false">
      <c r="A21" s="25" t="s">
        <v>33</v>
      </c>
      <c r="B21" s="41" t="s">
        <v>34</v>
      </c>
      <c r="C21" s="21" t="n">
        <v>37874.7091320282</v>
      </c>
      <c r="D21" s="22" t="n">
        <v>4.14221881714035</v>
      </c>
      <c r="E21" s="21" t="n">
        <v>13192.7644115174</v>
      </c>
      <c r="F21" s="22" t="n">
        <v>2.37786300530579</v>
      </c>
      <c r="I21" s="24"/>
    </row>
    <row r="22" s="23" customFormat="true" ht="31.5" hidden="false" customHeight="true" outlineLevel="0" collapsed="false">
      <c r="A22" s="26" t="s">
        <v>35</v>
      </c>
      <c r="B22" s="35" t="s">
        <v>36</v>
      </c>
      <c r="C22" s="30" t="n">
        <v>22743.0374647084</v>
      </c>
      <c r="D22" s="31" t="n">
        <v>2.48732306872236</v>
      </c>
      <c r="E22" s="30" t="n">
        <v>7612.02811924933</v>
      </c>
      <c r="F22" s="31" t="n">
        <v>1.37199145649176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5003.46824223585</v>
      </c>
      <c r="D23" s="31" t="n">
        <v>0.547211075118919</v>
      </c>
      <c r="E23" s="30" t="n">
        <v>1674.64618623485</v>
      </c>
      <c r="F23" s="31" t="n">
        <v>0.301838120428188</v>
      </c>
      <c r="I23" s="24"/>
    </row>
    <row r="24" s="23" customFormat="true" ht="31.5" hidden="false" customHeight="true" outlineLevel="0" collapsed="false">
      <c r="A24" s="26" t="s">
        <v>38</v>
      </c>
      <c r="B24" s="35" t="s">
        <v>28</v>
      </c>
      <c r="C24" s="30" t="n">
        <v>1275.834</v>
      </c>
      <c r="D24" s="31" t="n">
        <v>0.139533311897528</v>
      </c>
      <c r="E24" s="30" t="n">
        <v>482.179</v>
      </c>
      <c r="F24" s="31" t="n">
        <v>0.0869079118122044</v>
      </c>
      <c r="I24" s="24"/>
    </row>
    <row r="25" s="23" customFormat="true" ht="54.75" hidden="false" customHeight="true" outlineLevel="0" collapsed="false">
      <c r="A25" s="26" t="s">
        <v>39</v>
      </c>
      <c r="B25" s="42" t="s">
        <v>40</v>
      </c>
      <c r="C25" s="30" t="n">
        <v>335.786</v>
      </c>
      <c r="D25" s="31" t="n">
        <v>0.036723690283237</v>
      </c>
      <c r="E25" s="30" t="n">
        <v>867.285562981681</v>
      </c>
      <c r="F25" s="31" t="n">
        <v>0.156319493846912</v>
      </c>
      <c r="I25" s="24"/>
    </row>
    <row r="26" s="23" customFormat="true" ht="31.5" hidden="false" customHeight="true" outlineLevel="0" collapsed="false">
      <c r="A26" s="26" t="s">
        <v>41</v>
      </c>
      <c r="B26" s="35" t="s">
        <v>42</v>
      </c>
      <c r="C26" s="30" t="n">
        <v>8516.58342508396</v>
      </c>
      <c r="D26" s="31" t="n">
        <v>0.93142767111831</v>
      </c>
      <c r="E26" s="30" t="n">
        <v>2556.62554305152</v>
      </c>
      <c r="F26" s="31" t="n">
        <v>0.460806022726728</v>
      </c>
      <c r="I26" s="24"/>
    </row>
    <row r="27" s="23" customFormat="true" ht="31.5" hidden="false" customHeight="true" outlineLevel="0" collapsed="false">
      <c r="A27" s="25" t="s">
        <v>43</v>
      </c>
      <c r="B27" s="41" t="s">
        <v>44</v>
      </c>
      <c r="C27" s="21" t="n">
        <v>3899.33033000254</v>
      </c>
      <c r="D27" s="22" t="n">
        <v>0.426455538203039</v>
      </c>
      <c r="E27" s="21" t="n">
        <v>1044.32778076403</v>
      </c>
      <c r="F27" s="22" t="n">
        <v>0.188229571743431</v>
      </c>
      <c r="I27" s="24"/>
    </row>
    <row r="28" s="23" customFormat="true" ht="31.5" hidden="false" customHeight="true" outlineLevel="0" collapsed="false">
      <c r="A28" s="26" t="s">
        <v>45</v>
      </c>
      <c r="B28" s="35" t="s">
        <v>36</v>
      </c>
      <c r="C28" s="30" t="n">
        <v>2749.43612713105</v>
      </c>
      <c r="D28" s="31" t="n">
        <v>0.300695802643062</v>
      </c>
      <c r="E28" s="30" t="n">
        <v>706.506276070291</v>
      </c>
      <c r="F28" s="31" t="n">
        <v>0.127340645560022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604.87594796883</v>
      </c>
      <c r="D29" s="31" t="n">
        <v>0.0661530765814736</v>
      </c>
      <c r="E29" s="30" t="n">
        <v>155.431380735464</v>
      </c>
      <c r="F29" s="31" t="n">
        <v>0.0280149420232048</v>
      </c>
      <c r="I29" s="24"/>
    </row>
    <row r="30" s="23" customFormat="true" ht="31.5" hidden="false" customHeight="true" outlineLevel="0" collapsed="false">
      <c r="A30" s="26" t="s">
        <v>47</v>
      </c>
      <c r="B30" s="35" t="s">
        <v>28</v>
      </c>
      <c r="C30" s="30" t="n">
        <v>22.546</v>
      </c>
      <c r="D30" s="31" t="n">
        <v>0.00246577379975896</v>
      </c>
      <c r="E30" s="30" t="n">
        <v>7.298</v>
      </c>
      <c r="F30" s="31" t="n">
        <v>0.00131539104856385</v>
      </c>
      <c r="I30" s="24"/>
    </row>
    <row r="31" s="23" customFormat="true" ht="54.75" hidden="false" customHeight="true" outlineLevel="0" collapsed="false">
      <c r="A31" s="26" t="s">
        <v>48</v>
      </c>
      <c r="B31" s="42" t="s">
        <v>40</v>
      </c>
      <c r="C31" s="30" t="n">
        <v>40.7918836918231</v>
      </c>
      <c r="D31" s="31" t="n">
        <v>0.00446125956045915</v>
      </c>
      <c r="E31" s="30" t="n">
        <v>11.1731163081769</v>
      </c>
      <c r="F31" s="31" t="n">
        <v>0.00201384176162492</v>
      </c>
      <c r="I31" s="24"/>
    </row>
    <row r="32" s="23" customFormat="true" ht="31.5" hidden="false" customHeight="true" outlineLevel="0" collapsed="false">
      <c r="A32" s="26" t="s">
        <v>49</v>
      </c>
      <c r="B32" s="35" t="s">
        <v>42</v>
      </c>
      <c r="C32" s="30" t="n">
        <v>481.680371210841</v>
      </c>
      <c r="D32" s="31" t="n">
        <v>0.0526796256182853</v>
      </c>
      <c r="E32" s="30" t="n">
        <v>163.919007650101</v>
      </c>
      <c r="F32" s="31" t="n">
        <v>0.0295447513500153</v>
      </c>
      <c r="I32" s="24"/>
    </row>
    <row r="33" s="23" customFormat="true" ht="31.5" hidden="false" customHeight="true" outlineLevel="0" collapsed="false">
      <c r="A33" s="25" t="s">
        <v>50</v>
      </c>
      <c r="B33" s="41" t="s">
        <v>51</v>
      </c>
      <c r="C33" s="21" t="n">
        <v>7602.64593596843</v>
      </c>
      <c r="D33" s="22" t="n">
        <v>0.831473660860235</v>
      </c>
      <c r="E33" s="21" t="n">
        <v>1957.99063197761</v>
      </c>
      <c r="F33" s="22" t="n">
        <v>0.35290810502538</v>
      </c>
      <c r="I33" s="24"/>
    </row>
    <row r="34" s="23" customFormat="true" ht="31.5" hidden="false" customHeight="true" outlineLevel="0" collapsed="false">
      <c r="A34" s="26" t="s">
        <v>52</v>
      </c>
      <c r="B34" s="35" t="s">
        <v>36</v>
      </c>
      <c r="C34" s="30" t="n">
        <v>5766.39575106221</v>
      </c>
      <c r="D34" s="31" t="n">
        <v>0.630649674532536</v>
      </c>
      <c r="E34" s="30" t="n">
        <v>1481.75647662039</v>
      </c>
      <c r="F34" s="31" t="n">
        <v>0.267071691627565</v>
      </c>
      <c r="I34" s="24"/>
    </row>
    <row r="35" s="23" customFormat="true" ht="54" hidden="false" customHeight="true" outlineLevel="0" collapsed="false">
      <c r="A35" s="26" t="s">
        <v>53</v>
      </c>
      <c r="B35" s="32" t="s">
        <v>26</v>
      </c>
      <c r="C35" s="30" t="n">
        <v>1268.60706523369</v>
      </c>
      <c r="D35" s="31" t="n">
        <v>0.138742928397158</v>
      </c>
      <c r="E35" s="30" t="n">
        <v>325.986424856486</v>
      </c>
      <c r="F35" s="31" t="n">
        <v>0.0587557721580643</v>
      </c>
      <c r="I35" s="24"/>
    </row>
    <row r="36" s="23" customFormat="true" ht="31.5" hidden="false" customHeight="true" outlineLevel="0" collapsed="false">
      <c r="A36" s="26" t="s">
        <v>54</v>
      </c>
      <c r="B36" s="35" t="s">
        <v>28</v>
      </c>
      <c r="C36" s="30" t="n">
        <v>22.769</v>
      </c>
      <c r="D36" s="31" t="n">
        <v>0.00249016249652762</v>
      </c>
      <c r="E36" s="30" t="n">
        <v>7.37</v>
      </c>
      <c r="F36" s="31" t="n">
        <v>0.00132836832391279</v>
      </c>
      <c r="I36" s="24"/>
    </row>
    <row r="37" s="23" customFormat="true" ht="31.5" hidden="false" customHeight="true" outlineLevel="0" collapsed="false">
      <c r="A37" s="26" t="s">
        <v>55</v>
      </c>
      <c r="B37" s="35" t="s">
        <v>42</v>
      </c>
      <c r="C37" s="30" t="n">
        <v>544.874119672529</v>
      </c>
      <c r="D37" s="31" t="n">
        <v>0.0595908954340126</v>
      </c>
      <c r="E37" s="30" t="n">
        <v>142.877730500736</v>
      </c>
      <c r="F37" s="31" t="n">
        <v>0.0257522729158381</v>
      </c>
      <c r="I37" s="24"/>
    </row>
    <row r="38" s="23" customFormat="true" ht="31.5" hidden="false" customHeight="true" outlineLevel="0" collapsed="false">
      <c r="A38" s="25" t="s">
        <v>56</v>
      </c>
      <c r="B38" s="41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276.712859668426</v>
      </c>
      <c r="D39" s="22" t="n">
        <v>0.0302630763517601</v>
      </c>
      <c r="E39" s="21" t="n">
        <v>75.7931403315735</v>
      </c>
      <c r="F39" s="22" t="n">
        <v>0.0136609507172781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130472.530165498</v>
      </c>
      <c r="D40" s="22" t="n">
        <v>14.269304819939</v>
      </c>
      <c r="E40" s="21" t="n">
        <v>35588.9929093181</v>
      </c>
      <c r="F40" s="22" t="n">
        <v>6.41455778299798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745.947562905803</v>
      </c>
      <c r="D41" s="22" t="n">
        <v>0.081581564650367</v>
      </c>
      <c r="E41" s="21" t="n">
        <v>204.319048934197</v>
      </c>
      <c r="F41" s="22" t="n">
        <v>0.0368264521812992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113.788611290716</v>
      </c>
      <c r="D42" s="31" t="n">
        <v>0.0124446454551407</v>
      </c>
      <c r="E42" s="30" t="n">
        <v>31.1673125492843</v>
      </c>
      <c r="F42" s="31" t="n">
        <v>0.00561759440053716</v>
      </c>
      <c r="H42" s="43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632.158951615087</v>
      </c>
      <c r="D45" s="31" t="n">
        <v>0.0691369191952263</v>
      </c>
      <c r="E45" s="30" t="n">
        <v>173.151736384913</v>
      </c>
      <c r="F45" s="31" t="n">
        <v>0.031208857780762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40.5" hidden="false" customHeight="true" outlineLevel="0" collapsed="false">
      <c r="A47" s="44" t="s">
        <v>74</v>
      </c>
      <c r="B47" s="45" t="s">
        <v>75</v>
      </c>
      <c r="C47" s="21" t="n">
        <v>0</v>
      </c>
      <c r="D47" s="22" t="n">
        <v>0</v>
      </c>
      <c r="E47" s="21" t="n">
        <v>0</v>
      </c>
      <c r="F47" s="22" t="n">
        <v>0</v>
      </c>
      <c r="I47" s="24"/>
    </row>
    <row r="48" s="23" customFormat="true" ht="72.75" hidden="false" customHeight="true" outlineLevel="0" collapsed="false">
      <c r="A48" s="44" t="s">
        <v>76</v>
      </c>
      <c r="B48" s="46" t="s">
        <v>77</v>
      </c>
      <c r="C48" s="21" t="n">
        <v>-1074.61890410959</v>
      </c>
      <c r="D48" s="22" t="n">
        <v>-0.117527150646638</v>
      </c>
      <c r="E48" s="21" t="n">
        <v>-875.872602739726</v>
      </c>
      <c r="F48" s="22" t="n">
        <v>-0.157867221338196</v>
      </c>
      <c r="I48" s="24"/>
    </row>
    <row r="49" customFormat="false" ht="60.75" hidden="false" customHeight="true" outlineLevel="0" collapsed="false">
      <c r="A49" s="44" t="s">
        <v>78</v>
      </c>
      <c r="B49" s="47" t="s">
        <v>79</v>
      </c>
      <c r="C49" s="21" t="n">
        <v>130143.858824294</v>
      </c>
      <c r="D49" s="21"/>
      <c r="E49" s="21" t="n">
        <v>34917.4393555126</v>
      </c>
      <c r="F49" s="21"/>
    </row>
    <row r="50" customFormat="false" ht="60.75" hidden="false" customHeight="true" outlineLevel="0" collapsed="false">
      <c r="A50" s="44" t="s">
        <v>80</v>
      </c>
      <c r="B50" s="47" t="s">
        <v>81</v>
      </c>
      <c r="C50" s="48" t="n">
        <v>14.2333592339427</v>
      </c>
      <c r="D50" s="48"/>
      <c r="E50" s="48" t="n">
        <v>6.29351701384109</v>
      </c>
      <c r="F50" s="48"/>
    </row>
    <row r="51" customFormat="false" ht="51" hidden="false" customHeight="true" outlineLevel="0" collapsed="false">
      <c r="A51" s="44" t="s">
        <v>82</v>
      </c>
      <c r="B51" s="47" t="s">
        <v>83</v>
      </c>
      <c r="C51" s="48" t="n">
        <v>9143.58</v>
      </c>
      <c r="D51" s="48"/>
      <c r="E51" s="48" t="n">
        <v>5548.16</v>
      </c>
      <c r="F51" s="48"/>
      <c r="I51" s="49"/>
    </row>
    <row r="52" customFormat="false" ht="27.75" hidden="false" customHeight="true" outlineLevel="0" collapsed="false">
      <c r="A52" s="50"/>
      <c r="B52" s="51"/>
      <c r="C52" s="52"/>
      <c r="D52" s="52"/>
      <c r="E52" s="52"/>
      <c r="F52" s="52"/>
      <c r="I52" s="49"/>
    </row>
    <row r="53" customFormat="false" ht="10.5" hidden="false" customHeight="true" outlineLevel="0" collapsed="false">
      <c r="A53" s="50"/>
      <c r="B53" s="51"/>
      <c r="C53" s="52"/>
      <c r="D53" s="52"/>
      <c r="E53" s="52"/>
      <c r="F53" s="52"/>
      <c r="I53" s="49"/>
    </row>
    <row r="54" customFormat="false" ht="27.75" hidden="false" customHeight="true" outlineLevel="0" collapsed="false">
      <c r="A54" s="50"/>
      <c r="B54" s="53"/>
      <c r="C54" s="52"/>
      <c r="D54" s="52"/>
      <c r="E54" s="54"/>
      <c r="F54" s="54"/>
    </row>
    <row r="55" customFormat="false" ht="77.25" hidden="false" customHeight="true" outlineLevel="0" collapsed="false">
      <c r="A55" s="55" t="s">
        <v>84</v>
      </c>
      <c r="B55" s="55"/>
      <c r="C55" s="56"/>
      <c r="D55" s="57"/>
      <c r="E55" s="58" t="s">
        <v>85</v>
      </c>
      <c r="F55" s="58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9:D49"/>
    <mergeCell ref="E49:F49"/>
    <mergeCell ref="C50:D50"/>
    <mergeCell ref="E50:F50"/>
    <mergeCell ref="C51:D51"/>
    <mergeCell ref="E51:F51"/>
    <mergeCell ref="C54:D54"/>
    <mergeCell ref="A55:B55"/>
    <mergeCell ref="E55:F55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9:24:28Z</dcterms:modified>
  <cp:revision>0</cp:revision>
  <dc:subject/>
  <dc:title/>
</cp:coreProperties>
</file>