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додаток 60'!$A$1:$F$54</definedName>
    <definedName function="false" hidden="false" name="CashFlow" vbProcedure="false">[1]Отчеты!$A$8961</definedName>
    <definedName function="false" hidden="false" name="currency" vbProcedure="false">[2]коэфициенты!$D$2</definedName>
    <definedName function="false" hidden="false" name="currency1" vbProcedure="false">#REF!</definedName>
    <definedName function="false" hidden="false" name="currency2" vbProcedure="false">#REF!</definedName>
    <definedName function="false" hidden="false" name="currency6" vbProcedure="false">'[3]октябрь 02'!$V$7</definedName>
    <definedName function="false" hidden="false" name="ddd" vbProcedure="false">[4]ЗКЛ!$A$1</definedName>
    <definedName function="false" hidden="false" name="dfth" vbProcedure="false">#REF!+1</definedName>
    <definedName function="false" hidden="false" name="dftyjn1" vbProcedure="false">#REF!+#REF!+#REF!+#REF!</definedName>
    <definedName function="false" hidden="false" name="drtgbvc" vbProcedure="false">#REF!/#REF!</definedName>
    <definedName function="false" hidden="false" name="eee" vbProcedure="false">[5]ЗКЛ!$A$1</definedName>
    <definedName function="false" hidden="false" name="eeee" vbProcedure="false">[6]ЗКЛ!$E$1</definedName>
    <definedName function="false" hidden="false" name="ert" vbProcedure="false">[7]ЗКЛ!B$1025</definedName>
    <definedName function="false" hidden="false" name="Excel_BuiltIn_Print_Area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#REF!</definedName>
    <definedName function="false" hidden="false" name="Excel_BuiltIn_Print_Area_2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_1" vbProcedure="false">"$#ССЫЛ!.$E$1:$BK$34"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name="Excel_BuiltIn_Print_Titles_5" vbProcedure="false">"#REF!"</definedName>
    <definedName function="false" hidden="false" name="FeMn78NZF" vbProcedure="false">[8]коэфициенты!$D$7</definedName>
    <definedName function="false" hidden="false" name="FeMn88NZF" vbProcedure="false">[8]коэфициенты!$D$8</definedName>
    <definedName function="false" hidden="false" name="IJ" vbProcedure="false">[9]Лист9!$A$1</definedName>
    <definedName function="false" hidden="false" name="k" vbProcedure="false">#REF!</definedName>
    <definedName function="false" hidden="false" name="KeyWord" vbProcedure="false">#REF!</definedName>
    <definedName function="false" hidden="false" name="MnunwNZF" vbProcedure="false">[8]коэфициенты!$D$5</definedName>
    <definedName function="false" hidden="false" name="nata" vbProcedure="false">[10]коэффициенты!$D$3</definedName>
    <definedName function="false" hidden="false" name="nnn" vbProcedure="false">[11]ЗКЛ!$A$1</definedName>
    <definedName function="false" hidden="false" name="Print_Area_1" vbProcedure="false">#REF!</definedName>
    <definedName function="false" hidden="false" name="SHARED_FORMULA_13_110_13_110_0" vbProcedure="false">(#REF!-#REF!)/#REF!</definedName>
    <definedName function="false" hidden="false" name="SHARED_FORMULA_13_138_13_138_0" vbProcedure="false">#REF!+#REF!+#REF!</definedName>
    <definedName function="false" hidden="false" name="SHARED_FORMULA_13_21_13_21_0" vbProcedure="false">#REF!+#REF!+#REF!</definedName>
    <definedName function="false" hidden="false" name="SHARED_FORMULA_13_30_13_30_0" vbProcedure="false">#REF!+#REF!+#REF!</definedName>
    <definedName function="false" hidden="false" name="SHARED_FORMULA_13_60_13_60_0" vbProcedure="false">#REF!+#REF!+#REF!</definedName>
    <definedName function="false" hidden="false" name="SHARED_FORMULA_13_85_13_85_0" vbProcedure="false">#REF!+#REF!-#REF!</definedName>
    <definedName function="false" hidden="false" name="SHARED_FORMULA_13_93_13_93_0" vbProcedure="false">#REF!-#REF!+#REF!+#REF!</definedName>
    <definedName function="false" hidden="false" name="SHARED_FORMULA_14_116_14_116_0" vbProcedure="false">#REF!+#REF!+#REF!</definedName>
    <definedName function="false" hidden="false" name="SHARED_FORMULA_14_30_14_30_0" vbProcedure="false">#REF!+#REF!+#REF!</definedName>
    <definedName function="false" hidden="false" name="SHARED_FORMULA_14_60_14_60_0" vbProcedure="false">#REF!+#REF!+#REF!</definedName>
    <definedName function="false" hidden="false" name="SHARED_FORMULA_15_107_15_107_0" vbProcedure="false">(#REF!+#REF!)/#REF!</definedName>
    <definedName function="false" hidden="false" name="SHARED_FORMULA_15_108_15_108_0" vbProcedure="false">(#REF!-#REF!-#REF!)/#REF!</definedName>
    <definedName function="false" hidden="false" name="SHARED_FORMULA_19_103_19_103_0" vbProcedure="false">#REF!+#REF!</definedName>
    <definedName function="false" hidden="false" name="SHARED_FORMULA_19_138_19_138_0" vbProcedure="false">#REF!+#REF!</definedName>
    <definedName function="false" hidden="false" name="SHARED_FORMULA_19_21_19_21_0" vbProcedure="false">#REF!+#REF!</definedName>
    <definedName function="false" hidden="false" name="SHARED_FORMULA_19_29_19_29_0" vbProcedure="false">#REF!+#REF!</definedName>
    <definedName function="false" hidden="false" name="SHARED_FORMULA_19_60_19_60_0" vbProcedure="false">#REF!+#REF!</definedName>
    <definedName function="false" hidden="false" name="SHARED_FORMULA_19_93_19_93_0" vbProcedure="false">#REF!+#REF!</definedName>
    <definedName function="false" hidden="false" name="SHARED_FORMULA_20_116_20_116_0" vbProcedure="false">#REF!+#REF!</definedName>
    <definedName function="false" hidden="false" name="SHARED_FORMULA_20_29_20_29_0" vbProcedure="false">#REF!+#REF!</definedName>
    <definedName function="false" hidden="false" name="SHARED_FORMULA_20_60_20_60_0" vbProcedure="false">#REF!+#REF!</definedName>
    <definedName function="false" hidden="false" name="SHARED_FORMULA_24_21_24_21_0" vbProcedure="false">#REF!+#REF!+#REF!</definedName>
    <definedName function="false" hidden="false" name="SHARED_FORMULA_24_60_24_60_0" vbProcedure="false">#REF!+#REF!+#REF!</definedName>
    <definedName function="false" hidden="false" name="SHARED_FORMULA_25_116_25_116_0" vbProcedure="false">#REF!+#REF!+#REF!+#REF!</definedName>
    <definedName function="false" hidden="false" name="SHARED_FORMULA_25_23_25_23_0" vbProcedure="false">#REF!+#REF!+#REF!+#REF!</definedName>
    <definedName function="false" hidden="false" name="SHARED_FORMULA_25_60_25_60_0" vbProcedure="false">#REF!+#REF!+#REF!+#REF!</definedName>
    <definedName function="false" hidden="false" name="SHARED_FORMULA_3_106_3_106_0" vbProcedure="false">#REF!/#REF!</definedName>
    <definedName function="false" hidden="false" name="SHARED_FORMULA_3_107_3_107_0" vbProcedure="false">(#REF!+#REF!+#REF!)/#REF!</definedName>
    <definedName function="false" hidden="false" name="SHARED_FORMULA_3_108_3_108_0" vbProcedure="false">(#REF!-#REF!-#REF!-#REF!)/#REF!</definedName>
    <definedName function="false" hidden="false" name="SHARED_FORMULA_3_127_3_127_0" vbProcedure="false">#REF!</definedName>
    <definedName function="false" hidden="false" name="SHARED_FORMULA_3_128_3_128_0" vbProcedure="false">(#REF!+#REF!)/#REF!</definedName>
    <definedName function="false" hidden="false" name="SHARED_FORMULA_3_129_3_129_0" vbProcedure="false">#REF!</definedName>
    <definedName function="false" hidden="false" name="SHARED_FORMULA_3_133_3_133_0" vbProcedure="false">#REF!/#REF!</definedName>
    <definedName function="false" hidden="false" name="SHARED_FORMULA_3_137_3_137_0" vbProcedure="false">#REF!+#REF!</definedName>
    <definedName function="false" hidden="false" name="SHARED_FORMULA_3_59_3_59_0" vbProcedure="false">IF(#REF!+#REF!+#REF!+#REF!=#REF!+#REF!+#REF!+#REF!+#REF!,#REF!+#REF!+#REF!+#REF!,"неприпустиме значення")</definedName>
    <definedName function="false" hidden="false" name="SHARED_FORMULA_4_100_4_100_0" vbProcedure="false">#REF!+1</definedName>
    <definedName function="false" hidden="false" name="SHARED_FORMULA_4_20_4_20_0" vbProcedure="false">#REF!+1</definedName>
    <definedName function="false" hidden="false" name="SHARED_FORMULA_4_58_4_58_0" vbProcedure="false">#REF!+1</definedName>
    <definedName function="false" hidden="false" name="SHARED_FORMULA_5_102_5_102_0" vbProcedure="false">#REF!+#REF!+#REF!</definedName>
    <definedName function="false" hidden="false" name="SHARED_FORMULA_7_109_7_109_0" vbProcedure="false">#REF!/#REF!</definedName>
    <definedName function="false" hidden="false" name="SHARED_FORMULA_7_110_7_110_0" vbProcedure="false">#REF!/#REF!</definedName>
    <definedName function="false" hidden="false" name="SHARED_FORMULA_7_111_7_111_0" vbProcedure="false">(#REF!)/(#REF!+#REF!)*100</definedName>
    <definedName function="false" hidden="false" name="SHARED_FORMULA_7_138_7_138_0" vbProcedure="false">#REF!+#REF!</definedName>
    <definedName function="false" hidden="false" name="SHARED_FORMULA_7_21_7_21_0" vbProcedure="false">#REF!+#REF!</definedName>
    <definedName function="false" hidden="false" name="SHARED_FORMULA_7_29_7_29_0" vbProcedure="false">#REF!+#REF!</definedName>
    <definedName function="false" hidden="false" name="SHARED_FORMULA_7_60_7_60_0" vbProcedure="false">#REF!+#REF!</definedName>
    <definedName function="false" hidden="false" name="SHARED_FORMULA_7_77_7_77_0" vbProcedure="false">#REF!+#REF!+#REF!</definedName>
    <definedName function="false" hidden="false" name="SHARED_FORMULA_7_85_7_85_0" vbProcedure="false">#REF!-#REF!</definedName>
    <definedName function="false" hidden="false" name="SHARED_FORMULA_7_93_7_93_0" vbProcedure="false">#REF!-#REF!</definedName>
    <definedName function="false" hidden="false" name="SHARED_FORMULA_7_95_7_95_0" vbProcedure="false">#REF!-#REF!</definedName>
    <definedName function="false" hidden="false" name="SHARED_FORMULA_8_116_8_116_0" vbProcedure="false">#REF!+#REF!</definedName>
    <definedName function="false" hidden="false" name="SHARED_FORMULA_8_30_8_30_0" vbProcedure="false">#REF!+#REF!</definedName>
    <definedName function="false" hidden="false" name="SHARED_FORMULA_8_60_8_60_0" vbProcedure="false">#REF!+#REF!</definedName>
    <definedName function="false" hidden="false" name="SiMn25NZF" vbProcedure="false">[8]коэфициенты!$D$9</definedName>
    <definedName function="false" hidden="false" name="SiMnNZF" vbProcedure="false">[8]коэфициенты!$D$6</definedName>
    <definedName function="false" hidden="false" name="wrn_Главный___инженер_" vbProcedure="false">{"ОПиК",#N/A,FALSE,"Sheet1";"ОХР.ТР.",#N/A,FALSE,"Sheet1";"ОКС",#N/A,FALSE,"Sheet1";"ОГТ",#N/A,FALSE,"Sheet1";"ОГМех",#N/A,FALSE,"Sheet1";"ОГМетр",#N/A,FALSE,"Sheet1";"ОГМет",#N/A,FALSE,"Sheet1";"ОГЭ",#N/A,FALSE,"Sheet1";"ГЛ.ИНЖ.",#N/A,FALSE,"Sheet1";"ИНСТР.ОТД",#N/A,FALSE,"Sheet1";#N/A,#N/A,FALSE,"Sheet1"}</definedName>
    <definedName function="false" hidden="false" name="__shared_3_0_0" vbProcedure="false">#REF!/"#ССЫЛ!"</definedName>
    <definedName function="false" hidden="false" name="__shared_3_0_1" vbProcedure="false">"#ССЫЛ!*#ССЫЛ!*#ССЫЛ!"</definedName>
    <definedName function="false" hidden="false" name="__shared_3_0_2" vbProcedure="false">"#ССЫЛ!*#ССЫЛ!/100"</definedName>
    <definedName function="false" hidden="false" name="__shared_3_0_3" vbProcedure="false">"#ССЫЛ!"</definedName>
    <definedName function="false" hidden="false" name="__shared_3_0_4" vbProcedure="false">"#ССЫЛ!"</definedName>
    <definedName function="false" hidden="false" name="__shared_3_0_5" vbProcedure="false">("#ССЫЛ!+#ССЫЛ!+#ССЫЛ!)*12))))))))")</definedName>
    <definedName function="false" hidden="false" name="__shared_3_0_6" vbProcedure="false">"#ССЫЛ!*#ССЫЛ!/100"</definedName>
    <definedName function="false" hidden="false" name="__shared_3_0_7" vbProcedure="false">SUM("#ССЫЛ!)))))))))")</definedName>
    <definedName function="false" hidden="false" name="__shared_3_0_8" vbProcedure="false">SUM("#ССЫЛ!)))))))))")</definedName>
    <definedName function="false" hidden="false" name="__shared_4_0_0" vbProcedure="false">"#ССЫЛ!*#ССЫЛ!*12"</definedName>
    <definedName function="false" hidden="false" name="__shared_4_0_1" vbProcedure="false">"#ССЫЛ!*#ССЫЛ!/100"</definedName>
    <definedName function="false" hidden="false" name="__shared_4_0_10" vbProcedure="false">"#ССЫЛ!*12*#ССЫЛ!"</definedName>
    <definedName function="false" hidden="false" name="__shared_4_0_11" vbProcedure="false">#REF!/"#ССЫЛ!"</definedName>
    <definedName function="false" hidden="false" name="__shared_4_0_12" vbProcedure="false">("#ССЫЛ!+#ССЫЛ!+#ССЫЛ!)*12))))))))")</definedName>
    <definedName function="false" hidden="false" name="__shared_4_0_13" vbProcedure="false">"#ССЫЛ!*#ССЫЛ!"</definedName>
    <definedName function="false" hidden="false" name="__shared_4_0_14" vbProcedure="false">"#ССЫЛ!"</definedName>
    <definedName function="false" hidden="false" name="__shared_4_0_15" vbProcedure="false">SUM("#ССЫЛ!)))))))))")</definedName>
    <definedName function="false" hidden="false" name="__shared_4_0_2" vbProcedure="false">"#ССЫЛ!"</definedName>
    <definedName function="false" hidden="false" name="__shared_4_0_3" vbProcedure="false">"#ССЫЛ!"</definedName>
    <definedName function="false" hidden="false" name="__shared_4_0_4" vbProcedure="false">"#ССЫЛ!+#ССЫЛ!+#ССЫЛ!"</definedName>
    <definedName function="false" hidden="false" name="__shared_4_0_5" vbProcedure="false">"#ССЫЛ!*#ССЫЛ!"</definedName>
    <definedName function="false" hidden="false" name="__shared_4_0_6" vbProcedure="false">"#ССЫЛ!*#ССЫЛ!"</definedName>
    <definedName function="false" hidden="false" name="__shared_4_0_7" vbProcedure="false">#REF!/"#ССЫЛ!"</definedName>
    <definedName function="false" hidden="false" name="__shared_4_0_8" vbProcedure="false">#REF!/"#ССЫЛ!"</definedName>
    <definedName function="false" hidden="false" name="__shared_4_0_9" vbProcedure="false">"#ССЫЛ!*#ССЫЛ!*#ССЫЛ!"</definedName>
    <definedName function="false" hidden="false" name="__shared_5_0_0" vbProcedure="false">#REF!/"#ССЫЛ!"</definedName>
    <definedName function="false" hidden="false" name="__shared_5_0_1" vbProcedure="false">"#ССЫЛ!*#ССЫЛ!*#ССЫЛ!"</definedName>
    <definedName function="false" hidden="false" name="__shared_5_0_2" vbProcedure="false">"#ССЫЛ!*#ССЫЛ!*12"</definedName>
    <definedName function="false" hidden="false" name="__shared_5_0_3" vbProcedure="false">"#ССЫЛ!"</definedName>
    <definedName function="false" hidden="false" name="__shared_5_0_4" vbProcedure="false">"#ССЫЛ!*#ССЫЛ!"</definedName>
    <definedName function="false" hidden="false" name="__shared_5_0_5" vbProcedure="false">"#ССЫЛ!"</definedName>
    <definedName function="false" hidden="false" name="__shared_5_0_6" vbProcedure="false">#REF!/"#ССЫЛ!"</definedName>
    <definedName function="false" hidden="false" name="__shared_5_0_7" vbProcedure="false">"#ССЫЛ!+#ССЫЛ!+#ССЫЛ!"</definedName>
    <definedName function="false" hidden="false" name="__shared_6_0_0" vbProcedure="false">("#ССЫЛ!+#ССЫЛ!+#ССЫЛ!+#ССЫЛ!+#ССЫЛ!+#ССЫЛ!)*12))))))))")</definedName>
    <definedName function="false" hidden="false" name="__shared_6_0_1" vbProcedure="false">#REF!/"#ССЫЛ!"</definedName>
    <definedName function="false" hidden="false" name="__shared_6_0_10" vbProcedure="false">"#ССЫЛ!"</definedName>
    <definedName function="false" hidden="false" name="__shared_6_0_11" vbProcedure="false">"#ССЫЛ!*#ССЫЛ!"</definedName>
    <definedName function="false" hidden="false" name="__shared_6_0_12" vbProcedure="false">"#ССЫЛ!*#ССЫЛ!"</definedName>
    <definedName function="false" hidden="false" name="__shared_6_0_13" vbProcedure="false">"#ССЫЛ!*#ССЫЛ!*12"</definedName>
    <definedName function="false" hidden="false" name="__shared_6_0_14" vbProcedure="false">"#ССЫЛ!*#ССЫЛ!/100"</definedName>
    <definedName function="false" hidden="false" name="__shared_6_0_15" vbProcedure="false">"#ССЫЛ!*#ССЫЛ!"</definedName>
    <definedName function="false" hidden="false" name="__shared_6_0_16" vbProcedure="false">"#ССЫЛ!*#ССЫЛ!/100"</definedName>
    <definedName function="false" hidden="false" name="__shared_6_0_17" vbProcedure="false">"#ССЫЛ!*#ССЫЛ!"</definedName>
    <definedName function="false" hidden="false" name="__shared_6_0_18" vbProcedure="false">"#ССЫЛ!"</definedName>
    <definedName function="false" hidden="false" name="__shared_6_0_19" vbProcedure="false">"#ССЫЛ!*#ССЫЛ!"</definedName>
    <definedName function="false" hidden="false" name="__shared_6_0_2" vbProcedure="false">"#ССЫЛ!*#ССЫЛ!*12"</definedName>
    <definedName function="false" hidden="false" name="__shared_6_0_20" vbProcedure="false">"#ССЫЛ!*#ССЫЛ!"</definedName>
    <definedName function="false" hidden="false" name="__shared_6_0_3" vbProcedure="false">"#ССЫЛ!"</definedName>
    <definedName function="false" hidden="false" name="__shared_6_0_4" vbProcedure="false">"#ССЫЛ!*#ССЫЛ!"</definedName>
    <definedName function="false" hidden="false" name="__shared_6_0_5" vbProcedure="false">"#ССЫЛ!"</definedName>
    <definedName function="false" hidden="false" name="__shared_6_0_6" vbProcedure="false">#REF!/"#ССЫЛ!"</definedName>
    <definedName function="false" hidden="false" name="__shared_6_0_7" vbProcedure="false">"#ССЫЛ!+#ССЫЛ!+#ССЫЛ!"</definedName>
    <definedName function="false" hidden="false" name="__shared_6_0_8" vbProcedure="false">"#ССЫЛ!*#ССЫЛ!*#ССЫЛ!"</definedName>
    <definedName function="false" hidden="false" name="__shared_6_0_9" vbProcedure="false">"#ССЫЛ!*#ССЫЛ!*12"</definedName>
    <definedName function="false" hidden="false" name="__shared_7_0_0" vbProcedure="false">"#ССЫЛ!*12*#ССЫЛ!"</definedName>
    <definedName function="false" hidden="false" name="__shared_7_0_1" vbProcedure="false">"#ССЫЛ!*12"</definedName>
    <definedName function="false" hidden="false" name="__shared_7_0_2" vbProcedure="false">#REF!/"#ССЫЛ!"</definedName>
    <definedName function="false" hidden="false" name="__shared_7_0_3" vbProcedure="false">"#ССЫЛ!"</definedName>
    <definedName function="false" hidden="false" name="__shared_7_0_4" vbProcedure="false">"#ССЫЛ!*#ССЫЛ!"</definedName>
    <definedName function="false" hidden="false" name="__shared_7_0_5" vbProcedure="false">"#ССЫЛ!"</definedName>
    <definedName function="false" hidden="false" name="__shared_7_0_6" vbProcedure="false">#REF!/"#ССЫЛ!"</definedName>
    <definedName function="false" hidden="false" name="__shared_7_0_7" vbProcedure="false">"#ССЫЛ!+#ССЫЛ!+#ССЫЛ!"</definedName>
    <definedName function="false" hidden="false" name="__shared_8_0_0" vbProcedure="false">"#ССЫЛ!*0.3787"</definedName>
    <definedName function="false" hidden="false" name="__xlnm_Print_Area_1" vbProcedure="false">#REF!</definedName>
    <definedName function="false" hidden="false" name="ааа" vbProcedure="false">[7]ЗКЛ!$A$1</definedName>
    <definedName function="false" hidden="false" name="Анж" vbProcedure="false">#REF!</definedName>
    <definedName function="false" hidden="false" name="Анжела" vbProcedure="false">#REF!</definedName>
    <definedName function="false" hidden="false" name="Анжела_" vbProcedure="false">#REF!</definedName>
    <definedName function="false" hidden="false" name="БД" vbProcedure="false">#REF!</definedName>
    <definedName function="false" hidden="false" name="ввв" vbProcedure="false">[12]tabdiller!$A$1</definedName>
    <definedName function="false" hidden="false" name="всенкснеіукі" vbProcedure="false">(#REF!+#REF!)/#REF!</definedName>
    <definedName function="false" hidden="false" name="г" vbProcedure="false">#REF!</definedName>
    <definedName function="false" hidden="false" name="жлоишлваоп11" vbProcedure="false">#REF!</definedName>
    <definedName function="false" hidden="false" name="иопио" vbProcedure="false">(#REF!-#REF!)/#REF!</definedName>
    <definedName function="false" hidden="false" name="йцу" vbProcedure="false">[13]ЗКЛ!$A$1</definedName>
    <definedName function="false" hidden="false" name="кварцит" vbProcedure="false">{"ОПиК",#N/A,FALSE,"Sheet1";"ОХР.ТР.",#N/A,FALSE,"Sheet1";"ОКС",#N/A,FALSE,"Sheet1";"ОГТ",#N/A,FALSE,"Sheet1";"ОГМех",#N/A,FALSE,"Sheet1";"ОГМетр",#N/A,FALSE,"Sheet1";"ОГМет",#N/A,FALSE,"Sheet1";"ОГЭ",#N/A,FALSE,"Sheet1";"ГЛ.ИНЖ.",#N/A,FALSE,"Sheet1";"ИНСТР.ОТД",#N/A,FALSE,"Sheet1";#N/A,#N/A,FALSE,"Sheet1"}</definedName>
    <definedName function="false" hidden="false" name="курс" vbProcedure="false">#REF!</definedName>
    <definedName function="false" hidden="false" name="ма" vbProcedure="false">[14]ЗКЛ!$A$2561</definedName>
    <definedName function="false" hidden="false" name="мгнм" vbProcedure="false">#REF!+#REF!</definedName>
    <definedName function="false" hidden="false" name="мстр" vbProcedure="false">[14]ЗКЛ!$K$1</definedName>
    <definedName function="false" hidden="false" name="ноен" vbProcedure="false">#REF!</definedName>
    <definedName function="false" hidden="false" name="окт_ноя" vbProcedure="false">[15]ЗКЛ!$A$1</definedName>
    <definedName function="false" hidden="false" name="опт" vbProcedure="false">#REF!</definedName>
    <definedName function="false" hidden="false" name="отклонение" vbProcedure="false">'[16]Вхідні дані'!$A$1</definedName>
    <definedName function="false" hidden="false" name="п" vbProcedure="false">#REF!</definedName>
    <definedName function="false" hidden="false" name="пвод" vbProcedure="false">#REF!</definedName>
    <definedName function="false" hidden="false" name="пдв" vbProcedure="false">#REF!</definedName>
    <definedName function="false" hidden="false" name="пкан" vbProcedure="false">#REF!</definedName>
    <definedName function="false" hidden="false" name="покриття00" vbProcedure="false">#REF!</definedName>
    <definedName function="false" hidden="false" name="Поооооооооо" vbProcedure="false">#REF!</definedName>
    <definedName function="false" hidden="false" name="пр_х_в_" vbProcedure="false">#REF!</definedName>
    <definedName function="false" hidden="false" name="про" vbProcedure="false">#REF!</definedName>
    <definedName function="false" hidden="false" name="псен" vbProcedure="false">#REF!+#REF!+#REF!+#REF!</definedName>
    <definedName function="false" hidden="false" name="рр" vbProcedure="false">#REF!</definedName>
    <definedName function="false" hidden="false" name="с1" vbProcedure="false">[17]tabdiller!$A$1</definedName>
    <definedName function="false" hidden="false" name="С2" vbProcedure="false">#REF!</definedName>
    <definedName function="false" hidden="false" name="труб" vbProcedure="false">[14]ЗКЛ!$A$1</definedName>
    <definedName function="false" hidden="false" name="упіуп" vbProcedure="false">#REF!</definedName>
    <definedName function="false" hidden="false" name="ф" vbProcedure="false">#REF!</definedName>
    <definedName function="false" hidden="false" name="Чукча" vbProcedure="false">#REF!</definedName>
    <definedName function="false" hidden="false" name="щр" vbProcedure="false">#REF!+#REF!</definedName>
    <definedName function="false" hidden="false" localSheetId="0" name="Excel_BuiltIn_Print_Area_2" vbProcedure="false">#REF!</definedName>
    <definedName function="false" hidden="false" localSheetId="0" name="Excel_BuiltIn_Print_Area_4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Додаток 60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11.10.2019   № 2157)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МАРІУПОЛЬСЬКЕ ВИРОБНИЧЕ УПРАВЛІННЯ ВОДОПРОВІДНО-КАНАЛІЗАЦІЙНОГО ГОСПОДАРСТВА»</t>
  </si>
  <si>
    <t xml:space="preserve">Комунального підприємства "Маріупольське виробниче управління водопровідно-каналізаційного господарства"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Вартість централізованого водопостачання/водовідведення, тис. грн</t>
  </si>
  <si>
    <t xml:space="preserve">10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0.00"/>
    <numFmt numFmtId="169" formatCode="@"/>
    <numFmt numFmtId="170" formatCode="#,##0.00"/>
    <numFmt numFmtId="171" formatCode="0.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0" fillId="5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9" borderId="9" applyFont="true" applyBorder="true" applyAlignment="false" applyProtection="false"/>
    <xf numFmtId="164" fontId="21" fillId="1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6" xfId="51"/>
    <cellStyle name="Контрольна клітинка" xfId="52"/>
    <cellStyle name="Назва" xfId="53"/>
    <cellStyle name="Обчислення" xfId="54"/>
    <cellStyle name="Обычный 2 2" xfId="55"/>
    <cellStyle name="Обычный 2 2 3" xfId="56"/>
    <cellStyle name="Обычный 2 3" xfId="57"/>
    <cellStyle name="Обычный 3 3" xfId="58"/>
    <cellStyle name="Поганий" xfId="59"/>
    <cellStyle name="Примітка" xfId="60"/>
    <cellStyle name="Підсумок" xfId="61"/>
    <cellStyle name="Результат" xfId="62"/>
    <cellStyle name="Середній" xfId="63"/>
    <cellStyle name="Текст попередження" xfId="64"/>
    <cellStyle name="Текст пояснення" xfId="65"/>
  </cellStyles>
  <dxfs count="6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eo2/&#1052;&#1086;&#1080;%20&#1076;&#1086;&#1082;&#1091;&#1084;&#1077;&#1085;&#1090;&#1099;/My%20documents/ZALK/&#1047;&#1072;&#1080;&#1088;&#1072;/Plan2003%20_0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eo2/&#1052;&#1086;&#1080;%20&#1076;&#1086;&#1082;&#1091;&#1084;&#1077;&#1085;&#1090;&#1099;/DFP/OPPI/&#1053;&#1054;&#1042;&#1040;&#1071;%20&#1053;&#1040;&#1064;&#1040;%2028.08/TSENY%20JULY2002%20KOEF%20NZF-&#1044;&#1051;&#1071;%20&#1065;&#1052;&#1052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Unitv/work_1/BUH2/NATA/BALITERA/TM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eo2/&#1052;&#1086;&#1080;%20&#1076;&#1086;&#1082;&#1091;&#1084;&#1077;&#1085;&#1090;&#1099;/BUH2/BUH2/PERSONAL/BEL/AWORK/DUBL25IJ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eo2/&#1052;&#1086;&#1080;%20&#1076;&#1086;&#1082;&#1091;&#1084;&#1077;&#1085;&#1090;&#1099;/BUH2/&#1057;&#1040;&#1061;&#1040;&#1056;/NATA/BALITERA/TM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N:/NATA/BALITERA/TM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Unitv/work_1/HOME/POST/FIN/&#1057;&#1040;&#1061;&#1040;&#1056;_1/BYDGET/&#1057;&#1040;&#1061;&#1040;&#1056;/NATA/BALITERA/TM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ilyasova/AppData/Local/Microsoft/Windows/Temporary%20Internet%20Files/Content.Outlook/37ZKK18F/Tarrif_Ternopil_&#1084;&#1110;&#1089;&#1090;&#1086;_2014%20(&#1091;&#1090;&#1086;&#1095;&#1085;&#1077;&#1085;&#1086;%20&#1088;&#1110;&#1095;&#1085;&#1080;&#1081;%20&#1087;&#1083;&#1072;&#1085;%20&#1076;&#1110;&#1103;&#1083;&#1100;&#1085;&#1086;&#1089;&#1090;&#1110;)%20(1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Unitv/work_1/TMP/IRA/DUBL25I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o2/&#1052;&#1086;&#1080;%20&#1076;&#1086;&#1082;&#1091;&#1084;&#1077;&#1085;&#1090;&#1099;/DPMP/Ferro-alloys/TABLE%20FERRO%20VSEM%20NE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o2/&#1052;&#1086;&#1080;%20&#1076;&#1086;&#1082;&#1091;&#1084;&#1077;&#1085;&#1090;&#1099;/DFP/OPPI/&#1055;&#1051;&#1040;&#1053;&#1048;&#1056;&#1054;&#1042;&#1040;&#1053;&#1048;&#1045;%20&#1055;&#1056;&#1054;&#1048;&#1047;&#1042;&#1054;&#1044;&#1057;&#1058;&#1042;&#1040;/&#1054;&#1050;&#1058;&#1071;&#1041;&#1056;&#1068;/&#1055;&#1051;&#1040;&#1053;%20&#1054;&#1050;&#1058;&#1071;&#1041;&#1056;&#1071;_DUBL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nitv/work_1/BUH2/&#1057;&#1040;&#1061;&#1040;&#1056;/NATA/BALITERA/TM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o2/&#1052;&#1086;&#1080;%20&#1076;&#1086;&#1082;&#1091;&#1084;&#1077;&#1085;&#1090;&#1099;/BUH2/UGLI/ARXIV_00/&#1057;&#1040;&#1061;&#1040;&#1056;/NATA/BALITERA/TM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eo2/&#1052;&#1086;&#1080;%20&#1076;&#1086;&#1082;&#1091;&#1084;&#1077;&#1085;&#1090;&#1099;/BUH2/UGLI/ARXIV_00/NATA/BALITERA/TM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eo2/&#1052;&#1086;&#1080;%20&#1076;&#1086;&#1082;&#1091;&#1084;&#1077;&#1085;&#1090;&#1099;/BUH2/PERSONAL/GRICENKO/NATA/BALITERA/TM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eo2/&#1052;&#1086;&#1080;%20&#1076;&#1086;&#1082;&#1091;&#1084;&#1077;&#1085;&#1090;&#1099;/&#1052;&#1086;&#1080;%20&#1076;&#1086;&#1082;&#1091;&#1084;&#1077;&#1085;&#1090;&#1099;/TABLE%20FERRO%20VSEM%20NEW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eo2/&#1052;&#1086;&#1080;%20&#1076;&#1086;&#1082;&#1091;&#1084;&#1077;&#1085;&#1090;&#1099;/EXCEL/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равн I"/>
      <sheetName val="Cравн II"/>
      <sheetName val="Cравн III"/>
      <sheetName val="Cравн IV"/>
      <sheetName val="Cравн V"/>
      <sheetName val="Cравн VI"/>
      <sheetName val="Cравн VII"/>
      <sheetName val="Реализация"/>
      <sheetName val="НИОКР"/>
      <sheetName val="Сметы"/>
      <sheetName val="ВЭБ"/>
      <sheetName val="Прочее сырье"/>
      <sheetName val="Бокситы"/>
      <sheetName val="Операции"/>
      <sheetName val="Отчеты"/>
      <sheetName val="PL NF"/>
      <sheetName val="PL NF (2)"/>
      <sheetName val="Bal NF"/>
      <sheetName val="Форм. ден пото со сх "/>
      <sheetName val="Динамика ФОТ 20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ициенты"/>
      <sheetName val="июль 02"/>
      <sheetName val="июль 02 -ЩММ"/>
      <sheetName val="Запрос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КЛ"/>
      <sheetName val="Счета с ЛТЗ"/>
      <sheetName val="АО &quot;ЛТЗ&quot;"/>
      <sheetName val="Дон.МЗ"/>
      <sheetName val="&quot;Силур&quot;"/>
      <sheetName val="Краматорск.мет.з-д"/>
      <sheetName val="ОАО &quot;СКМЗ&quot;"/>
      <sheetName val="Стахан.З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diller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КЛ"/>
      <sheetName val="Счета с ЛТЗ"/>
      <sheetName val="АО &quot;ЛТЗ&quot;"/>
      <sheetName val="Дон.МЗ"/>
      <sheetName val="&quot;Силур&quot;"/>
      <sheetName val="Краматорск.мет.з-д"/>
      <sheetName val="ОАО &quot;СКМЗ&quot;"/>
      <sheetName val="Стахан.З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КЛ"/>
      <sheetName val="Счета с ЛТЗ"/>
      <sheetName val="АО &quot;ЛТЗ&quot;"/>
      <sheetName val="Дон.МЗ"/>
      <sheetName val="&quot;Силур&quot;"/>
      <sheetName val="Краматорск.мет.з-д"/>
      <sheetName val="ОАО &quot;СКМЗ&quot;"/>
      <sheetName val="Стахан.ЗТУ"/>
      <sheetName val=" прибыльИП"/>
      <sheetName val=" прибыльБ"/>
      <sheetName val=" прибыльВ"/>
      <sheetName val=" прибыльН"/>
      <sheetName val=" прибыльП"/>
      <sheetName val=" прибыльС"/>
      <sheetName val=" прибыльЧ"/>
      <sheetName val="Лист1"/>
      <sheetName val="Лист2"/>
      <sheetName val="Сахар_04"/>
      <sheetName val="Сырец_04"/>
      <sheetName val="Баланс"/>
      <sheetName val="ОПУ_бух"/>
      <sheetName val="ОПУ_налог"/>
      <sheetName val="ОДДС_п"/>
      <sheetName val="ОДДС_к"/>
      <sheetName val="Инвестиции"/>
      <sheetName val="Капитал"/>
      <sheetName val="63.1.заг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КЛ"/>
      <sheetName val="Счета с ЛТЗ"/>
      <sheetName val="АО &quot;ЛТЗ&quot;"/>
      <sheetName val="Дон.МЗ"/>
      <sheetName val="&quot;Силур&quot;"/>
      <sheetName val="Краматорск.мет.з-д"/>
      <sheetName val="ОАО &quot;СКМЗ&quot;"/>
      <sheetName val="Стахан.З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Вхідні дані"/>
      <sheetName val="Обсяги насел"/>
      <sheetName val="Обсяги_ над_послуг"/>
      <sheetName val="Розрахунок_тарифів"/>
      <sheetName val="дод.3"/>
      <sheetName val="дод.4"/>
      <sheetName val="дод.5"/>
      <sheetName val="дод.5 (із змінами)"/>
      <sheetName val="дод.6"/>
      <sheetName val="дод.7"/>
      <sheetName val="дод.8"/>
      <sheetName val="дод.9"/>
      <sheetName val="Кошторис виробництво"/>
      <sheetName val="Загальновиробничі"/>
      <sheetName val="Прямо розподілені +З.вир."/>
      <sheetName val="Адміністративні"/>
      <sheetName val="Розрах.-касове обслуг."/>
      <sheetName val="Підтвердж_адмін"/>
      <sheetName val="Збут"/>
      <sheetName val="Підтвердж_збут"/>
      <sheetName val="слюс інструм"/>
      <sheetName val="Амортиз."/>
      <sheetName val="Матеріальні_Вир_Заг_Ад_Зб"/>
      <sheetName val="Реагенти"/>
      <sheetName val="Е_енерг"/>
      <sheetName val="Е_ен_2"/>
      <sheetName val="Податки-збори"/>
      <sheetName val="Стор_організ"/>
      <sheetName val="Пот-ремонти_Вир_Заг"/>
      <sheetName val="Охорона об'єктів_Вир_Заг"/>
      <sheetName val="ПММ"/>
      <sheetName val="Охорона праці"/>
      <sheetName val="Проїзн_квит"/>
      <sheetName val="Комунальн_посл"/>
      <sheetName val="Потреба_тепла"/>
      <sheetName val="Опалення _Танц."/>
      <sheetName val="Опалення_Медова"/>
      <sheetName val="Опалення_КОС"/>
      <sheetName val="Опалення_Майст."/>
      <sheetName val="Опален_Тр.в."/>
      <sheetName val="Зв'язок"/>
      <sheetName val="Підтердж_зв'язок"/>
      <sheetName val="ЗП_Всього"/>
      <sheetName val="ЗП_Водопост"/>
      <sheetName val="ЗП_Водовід"/>
      <sheetName val="ЗП_Пряма з.в._вода"/>
      <sheetName val="ЗП_Пряма з.в._водовід"/>
      <sheetName val="ЗП_Загальновир"/>
      <sheetName val="ЗП_Адміністр"/>
      <sheetName val="ЗП_Збут"/>
      <sheetName val="Чисельн_праців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abdill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эфициенты"/>
      <sheetName val="октябрь 01"/>
      <sheetName val="ноябрь 01"/>
      <sheetName val="декабрь 01"/>
      <sheetName val="январь 02"/>
      <sheetName val="февраль 02"/>
      <sheetName val="март 02"/>
      <sheetName val="апрель 02"/>
      <sheetName val="май 02"/>
      <sheetName val="июнь 02 (65; 70;75)"/>
      <sheetName val="июль 02"/>
      <sheetName val="август 02"/>
      <sheetName val="новый номер заказа"/>
      <sheetName val="сентябрь 02"/>
      <sheetName val="октябрь 02"/>
      <sheetName val="ноябрь 02"/>
      <sheetName val="декабрь 02"/>
      <sheetName val="сентябрь 02 НЗФ+ЗЗФ (2)"/>
      <sheetName val="сентябрь 02 НЗФ+ЗЗФ (1)"/>
      <sheetName val="июнь 02"/>
      <sheetName val="июнь 02 65"/>
      <sheetName val="Лист1"/>
      <sheetName val="Планируемая отгрузка"/>
      <sheetName val="Лист2"/>
      <sheetName val="Лист3"/>
      <sheetName val="Лист4"/>
      <sheetName val="СБОРНИК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Запро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02"/>
      <sheetName val="октябрь-общая"/>
      <sheetName val="октябрь-по направлениям"/>
      <sheetName val="Цена EXW"/>
      <sheetName val="Запрос"/>
      <sheetName val="Форм. ден пото со сх "/>
      <sheetName val="Динамика ФОТ 20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КЛ"/>
      <sheetName val="Счета с ЛТЗ"/>
      <sheetName val="АО &quot;ЛТЗ&quot;"/>
      <sheetName val="Дон.МЗ"/>
      <sheetName val="&quot;Силур&quot;"/>
      <sheetName val="Краматорск.мет.з-д"/>
      <sheetName val="ОАО &quot;СКМЗ&quot;"/>
      <sheetName val="Стахан.З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КЛ"/>
      <sheetName val="Счета с ЛТЗ"/>
      <sheetName val="АО &quot;ЛТЗ&quot;"/>
      <sheetName val="Дон.МЗ"/>
      <sheetName val="&quot;Силур&quot;"/>
      <sheetName val="Краматорск.мет.з-д"/>
      <sheetName val="ОАО &quot;СКМЗ&quot;"/>
      <sheetName val="Стахан.З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КЛ"/>
      <sheetName val="Счета с ЛТЗ"/>
      <sheetName val="АО &quot;ЛТЗ&quot;"/>
      <sheetName val="Дон.МЗ"/>
      <sheetName val="&quot;Силур&quot;"/>
      <sheetName val="Краматорск.мет.з-д"/>
      <sheetName val="ОАО &quot;СКМЗ&quot;"/>
      <sheetName val="Стахан.З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КЛ"/>
      <sheetName val="Счета с ЛТЗ"/>
      <sheetName val="АО &quot;ЛТЗ&quot;"/>
      <sheetName val="Дон.МЗ"/>
      <sheetName val="&quot;Силур&quot;"/>
      <sheetName val="Краматорск.мет.з-д"/>
      <sheetName val="ОАО &quot;СКМЗ&quot;"/>
      <sheetName val="Стахан.З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оэфициенты"/>
      <sheetName val="октябрь 01"/>
      <sheetName val="ноябрь 01"/>
      <sheetName val="декабрь 01"/>
      <sheetName val="январь 02"/>
      <sheetName val="февраль 02"/>
      <sheetName val="март 02"/>
      <sheetName val="апрель 02"/>
      <sheetName val="май 02"/>
      <sheetName val="июнь 02 (65; 70;75)"/>
      <sheetName val="июль 02"/>
      <sheetName val="август 02"/>
      <sheetName val="новый номер заказа"/>
      <sheetName val="сентябрь 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true" hidden="true" outlineLevel="0" max="7" min="7" style="1" width="8.96"/>
    <col collapsed="false" customWidth="true" hidden="true" outlineLevel="0" max="8" min="8" style="1" width="10.85"/>
    <col collapsed="false" customWidth="true" hidden="true" outlineLevel="0" max="9" min="9" style="1" width="8.96"/>
    <col collapsed="false" customWidth="true" hidden="true" outlineLevel="0" max="10" min="10" style="1" width="14.7"/>
    <col collapsed="false" customWidth="true" hidden="true" outlineLevel="0" max="11" min="11" style="1" width="12.85"/>
    <col collapsed="false" customWidth="true" hidden="true" outlineLevel="0" max="12" min="12" style="1" width="19.7"/>
    <col collapsed="false" customWidth="true" hidden="true" outlineLevel="0" max="13" min="13" style="1" width="8.96"/>
    <col collapsed="false" customWidth="true" hidden="true" outlineLevel="0" max="14" min="14" style="1" width="14.41"/>
    <col collapsed="false" customWidth="true" hidden="true" outlineLevel="0" max="15" min="15" style="1" width="8.96"/>
    <col collapsed="false" customWidth="true" hidden="true" outlineLevel="0" max="16" min="16" style="1" width="11.42"/>
    <col collapsed="false" customWidth="true" hidden="true" outlineLevel="0" max="17" min="17" style="1" width="16.84"/>
    <col collapsed="false" customWidth="true" hidden="true" outlineLevel="0" max="18" min="18" style="1" width="15.41"/>
    <col collapsed="false" customWidth="true" hidden="true" outlineLevel="0" max="19" min="19" style="1" width="8.96"/>
    <col collapsed="false" customWidth="true" hidden="true" outlineLevel="0" max="20" min="20" style="1" width="14.7"/>
    <col collapsed="false" customWidth="false" hidden="false" outlineLevel="0" max="257" min="21" style="1" width="9.14"/>
  </cols>
  <sheetData>
    <row r="1" customFormat="false" ht="10.5" hidden="false" customHeight="true" outlineLevel="0" collapsed="false">
      <c r="D1" s="2"/>
    </row>
    <row r="2" s="3" customFormat="true" ht="254.2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7" customFormat="true" ht="51.75" hidden="false" customHeight="true" outlineLevel="0" collapsed="false">
      <c r="B4" s="8" t="s">
        <v>2</v>
      </c>
      <c r="C4" s="8"/>
      <c r="D4" s="8"/>
      <c r="E4" s="8"/>
      <c r="F4" s="8"/>
      <c r="G4" s="9" t="s">
        <v>3</v>
      </c>
      <c r="H4" s="9"/>
      <c r="I4" s="9"/>
      <c r="J4" s="9"/>
      <c r="K4" s="9"/>
      <c r="L4" s="9"/>
      <c r="M4" s="9"/>
    </row>
    <row r="5" s="3" customFormat="true" ht="36" hidden="false" customHeight="true" outlineLevel="0" collapsed="false">
      <c r="A5" s="10"/>
      <c r="B5" s="10"/>
      <c r="C5" s="10"/>
      <c r="F5" s="11" t="s">
        <v>4</v>
      </c>
    </row>
    <row r="6" s="14" customFormat="true" ht="40.5" hidden="false" customHeight="true" outlineLevel="0" collapsed="false">
      <c r="A6" s="12" t="s">
        <v>5</v>
      </c>
      <c r="B6" s="13" t="s">
        <v>6</v>
      </c>
      <c r="C6" s="13" t="s">
        <v>7</v>
      </c>
      <c r="D6" s="13"/>
      <c r="E6" s="13" t="s">
        <v>8</v>
      </c>
      <c r="F6" s="13"/>
    </row>
    <row r="7" s="14" customFormat="true" ht="29.25" hidden="false" customHeight="true" outlineLevel="0" collapsed="false">
      <c r="A7" s="12"/>
      <c r="B7" s="13"/>
      <c r="C7" s="15" t="s">
        <v>9</v>
      </c>
      <c r="D7" s="15" t="s">
        <v>10</v>
      </c>
      <c r="E7" s="15" t="s">
        <v>9</v>
      </c>
      <c r="F7" s="15" t="s">
        <v>10</v>
      </c>
      <c r="H7" s="16"/>
      <c r="I7" s="16"/>
    </row>
    <row r="8" s="17" customFormat="true" ht="30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</row>
    <row r="9" s="23" customFormat="true" ht="31.5" hidden="false" customHeight="true" outlineLevel="0" collapsed="false">
      <c r="A9" s="18" t="n">
        <v>1</v>
      </c>
      <c r="B9" s="19" t="s">
        <v>11</v>
      </c>
      <c r="C9" s="20" t="n">
        <v>347846.751214594</v>
      </c>
      <c r="D9" s="21" t="n">
        <v>12.0167185852231</v>
      </c>
      <c r="E9" s="22" t="n">
        <v>119702.99952974</v>
      </c>
      <c r="F9" s="21" t="n">
        <v>4.86403788449074</v>
      </c>
      <c r="I9" s="24"/>
      <c r="J9" s="25" t="n">
        <v>351253.823762854</v>
      </c>
      <c r="K9" s="23" t="n">
        <v>12.1344193596846</v>
      </c>
      <c r="L9" s="26" t="n">
        <v>0</v>
      </c>
      <c r="N9" s="24" t="n">
        <v>0</v>
      </c>
      <c r="P9" s="23" t="n">
        <v>5.2709917120323</v>
      </c>
      <c r="Q9" s="23" t="n">
        <v>129718.051834773</v>
      </c>
      <c r="R9" s="26" t="n">
        <v>0</v>
      </c>
      <c r="T9" s="24" t="n">
        <v>0</v>
      </c>
    </row>
    <row r="10" s="23" customFormat="true" ht="31.5" hidden="false" customHeight="true" outlineLevel="0" collapsed="false">
      <c r="A10" s="27" t="s">
        <v>12</v>
      </c>
      <c r="B10" s="19" t="s">
        <v>13</v>
      </c>
      <c r="C10" s="20" t="n">
        <v>247512.931585404</v>
      </c>
      <c r="D10" s="21" t="n">
        <v>8.55058509150907</v>
      </c>
      <c r="E10" s="22" t="n">
        <v>46183.6954240296</v>
      </c>
      <c r="F10" s="21" t="n">
        <v>1.87663838893569</v>
      </c>
      <c r="I10" s="24"/>
      <c r="J10" s="25" t="n">
        <v>251146.510585404</v>
      </c>
      <c r="K10" s="23" t="n">
        <v>8.67611076092445</v>
      </c>
      <c r="L10" s="26" t="n">
        <v>0</v>
      </c>
      <c r="N10" s="24" t="n">
        <v>0</v>
      </c>
      <c r="P10" s="23" t="n">
        <v>2.27403024908896</v>
      </c>
      <c r="Q10" s="23" t="n">
        <v>55963.4296240296</v>
      </c>
      <c r="R10" s="26" t="n">
        <v>0</v>
      </c>
      <c r="T10" s="24" t="n">
        <v>0</v>
      </c>
    </row>
    <row r="11" s="23" customFormat="true" ht="31.5" hidden="false" customHeight="true" outlineLevel="0" collapsed="false">
      <c r="A11" s="28" t="s">
        <v>14</v>
      </c>
      <c r="B11" s="29" t="s">
        <v>15</v>
      </c>
      <c r="C11" s="30" t="n">
        <v>15537.645</v>
      </c>
      <c r="D11" s="31" t="n">
        <v>0.536763694903427</v>
      </c>
      <c r="E11" s="32" t="n">
        <v>41517.301</v>
      </c>
      <c r="F11" s="31" t="n">
        <v>1.68702309649002</v>
      </c>
      <c r="I11" s="24"/>
      <c r="J11" s="25" t="n">
        <v>19171.224</v>
      </c>
      <c r="K11" s="23" t="n">
        <v>0.662289364318805</v>
      </c>
      <c r="L11" s="26" t="n">
        <v>0</v>
      </c>
      <c r="N11" s="24" t="n">
        <v>0</v>
      </c>
      <c r="P11" s="23" t="n">
        <v>2.08441495664329</v>
      </c>
      <c r="Q11" s="23" t="n">
        <v>51297.0352</v>
      </c>
      <c r="R11" s="26" t="n">
        <v>0</v>
      </c>
      <c r="T11" s="24" t="n">
        <v>0</v>
      </c>
    </row>
    <row r="12" s="23" customFormat="true" ht="78" hidden="false" customHeight="true" outlineLevel="0" collapsed="false">
      <c r="A12" s="28" t="s">
        <v>16</v>
      </c>
      <c r="B12" s="33" t="s">
        <v>17</v>
      </c>
      <c r="C12" s="30" t="n">
        <v>226374.5</v>
      </c>
      <c r="D12" s="31" t="n">
        <v>7.82033654726413</v>
      </c>
      <c r="E12" s="32" t="n">
        <v>0</v>
      </c>
      <c r="F12" s="31" t="n">
        <v>0</v>
      </c>
      <c r="I12" s="24"/>
      <c r="J12" s="25" t="n">
        <v>226374.5</v>
      </c>
      <c r="K12" s="23" t="n">
        <v>7.82033654726413</v>
      </c>
      <c r="L12" s="26" t="n">
        <v>0</v>
      </c>
      <c r="N12" s="24" t="n">
        <v>0</v>
      </c>
      <c r="P12" s="23" t="n">
        <v>0</v>
      </c>
      <c r="Q12" s="23" t="n">
        <v>0</v>
      </c>
      <c r="R12" s="26" t="n">
        <v>0</v>
      </c>
      <c r="T12" s="24" t="n">
        <v>0</v>
      </c>
    </row>
    <row r="13" s="23" customFormat="true" ht="38.25" hidden="false" customHeight="true" outlineLevel="0" collapsed="false">
      <c r="A13" s="28" t="s">
        <v>18</v>
      </c>
      <c r="B13" s="29" t="s">
        <v>19</v>
      </c>
      <c r="C13" s="30" t="n">
        <v>149.306</v>
      </c>
      <c r="D13" s="31" t="n">
        <v>0.00515792710100218</v>
      </c>
      <c r="E13" s="32" t="n">
        <v>1239.225</v>
      </c>
      <c r="F13" s="31" t="n">
        <v>0.0503549399019903</v>
      </c>
      <c r="I13" s="24"/>
      <c r="J13" s="25" t="n">
        <v>149.306</v>
      </c>
      <c r="K13" s="23" t="n">
        <v>0.00515792710100218</v>
      </c>
      <c r="L13" s="26" t="n">
        <v>0</v>
      </c>
      <c r="N13" s="24" t="n">
        <v>0</v>
      </c>
      <c r="P13" s="23" t="n">
        <v>0.0503549399019903</v>
      </c>
      <c r="Q13" s="23" t="n">
        <v>1239.225</v>
      </c>
      <c r="R13" s="26" t="n">
        <v>0</v>
      </c>
      <c r="T13" s="24" t="n">
        <v>0</v>
      </c>
    </row>
    <row r="14" s="35" customFormat="true" ht="54" hidden="false" customHeight="true" outlineLevel="0" collapsed="false">
      <c r="A14" s="28" t="s">
        <v>20</v>
      </c>
      <c r="B14" s="34" t="s">
        <v>21</v>
      </c>
      <c r="C14" s="30" t="n">
        <v>5451.48058540395</v>
      </c>
      <c r="D14" s="31" t="n">
        <v>0.188326922240515</v>
      </c>
      <c r="E14" s="32" t="n">
        <v>3427.16942402956</v>
      </c>
      <c r="F14" s="31" t="n">
        <v>0.139260352543684</v>
      </c>
      <c r="I14" s="24"/>
      <c r="J14" s="25" t="n">
        <v>5451.48058540395</v>
      </c>
      <c r="K14" s="35" t="n">
        <v>0.188326922240515</v>
      </c>
      <c r="L14" s="26" t="n">
        <v>0</v>
      </c>
      <c r="N14" s="24" t="n">
        <v>0</v>
      </c>
      <c r="P14" s="35" t="n">
        <v>0.139260352543684</v>
      </c>
      <c r="Q14" s="23" t="n">
        <v>3427.16942402956</v>
      </c>
      <c r="R14" s="26" t="n">
        <v>0</v>
      </c>
      <c r="T14" s="24" t="n">
        <v>0</v>
      </c>
    </row>
    <row r="15" s="23" customFormat="true" ht="31.5" hidden="false" customHeight="true" outlineLevel="0" collapsed="false">
      <c r="A15" s="27" t="s">
        <v>22</v>
      </c>
      <c r="B15" s="19" t="s">
        <v>23</v>
      </c>
      <c r="C15" s="20" t="n">
        <v>34813.5407009117</v>
      </c>
      <c r="D15" s="21" t="n">
        <v>1.20266904922156</v>
      </c>
      <c r="E15" s="22" t="n">
        <v>40684.514047028</v>
      </c>
      <c r="F15" s="21" t="n">
        <v>1.65318344915554</v>
      </c>
      <c r="I15" s="24"/>
      <c r="J15" s="25" t="n">
        <v>34813.5407009117</v>
      </c>
      <c r="K15" s="23" t="n">
        <v>1.20266904922156</v>
      </c>
      <c r="L15" s="26" t="n">
        <v>0</v>
      </c>
      <c r="N15" s="24" t="n">
        <v>0</v>
      </c>
      <c r="P15" s="23" t="n">
        <v>1.65318344915554</v>
      </c>
      <c r="Q15" s="23" t="n">
        <v>40684.514047028</v>
      </c>
      <c r="R15" s="26" t="n">
        <v>0</v>
      </c>
      <c r="T15" s="24" t="n">
        <v>0</v>
      </c>
    </row>
    <row r="16" s="23" customFormat="true" ht="31.5" hidden="false" customHeight="true" outlineLevel="0" collapsed="false">
      <c r="A16" s="27" t="s">
        <v>24</v>
      </c>
      <c r="B16" s="19" t="s">
        <v>25</v>
      </c>
      <c r="C16" s="20" t="n">
        <v>15154.3789542006</v>
      </c>
      <c r="D16" s="21" t="n">
        <v>0.523523380887092</v>
      </c>
      <c r="E16" s="22" t="n">
        <v>14629.2930903462</v>
      </c>
      <c r="F16" s="21" t="n">
        <v>0.594449897615834</v>
      </c>
      <c r="I16" s="24"/>
      <c r="J16" s="25" t="n">
        <v>15154.3789542006</v>
      </c>
      <c r="K16" s="23" t="n">
        <v>0.523523380887092</v>
      </c>
      <c r="L16" s="26" t="n">
        <v>0</v>
      </c>
      <c r="N16" s="24" t="n">
        <v>0</v>
      </c>
      <c r="P16" s="23" t="n">
        <v>0.594449897615834</v>
      </c>
      <c r="Q16" s="23" t="n">
        <v>14629.2930903462</v>
      </c>
      <c r="R16" s="26" t="n">
        <v>0</v>
      </c>
      <c r="T16" s="24" t="n">
        <v>0</v>
      </c>
    </row>
    <row r="17" s="23" customFormat="true" ht="31.5" hidden="false" customHeight="true" outlineLevel="0" collapsed="false">
      <c r="A17" s="28" t="s">
        <v>26</v>
      </c>
      <c r="B17" s="29" t="s">
        <v>27</v>
      </c>
      <c r="C17" s="30" t="n">
        <v>7658.97895420057</v>
      </c>
      <c r="D17" s="31" t="n">
        <v>0.264587190828744</v>
      </c>
      <c r="E17" s="32" t="n">
        <v>8950.59309034616</v>
      </c>
      <c r="F17" s="31" t="n">
        <v>0.363700358814219</v>
      </c>
      <c r="I17" s="24"/>
      <c r="J17" s="25" t="n">
        <v>7658.97895420057</v>
      </c>
      <c r="K17" s="23" t="n">
        <v>0.264587190828744</v>
      </c>
      <c r="L17" s="26" t="n">
        <v>0</v>
      </c>
      <c r="N17" s="24" t="n">
        <v>0</v>
      </c>
      <c r="P17" s="23" t="n">
        <v>0.363700358814219</v>
      </c>
      <c r="Q17" s="23" t="n">
        <v>8950.59309034616</v>
      </c>
      <c r="R17" s="26" t="n">
        <v>0</v>
      </c>
      <c r="T17" s="24" t="n">
        <v>0</v>
      </c>
    </row>
    <row r="18" s="23" customFormat="true" ht="31.5" hidden="false" customHeight="true" outlineLevel="0" collapsed="false">
      <c r="A18" s="28" t="s">
        <v>28</v>
      </c>
      <c r="B18" s="29" t="s">
        <v>29</v>
      </c>
      <c r="C18" s="30" t="n">
        <v>7456.9</v>
      </c>
      <c r="D18" s="31" t="n">
        <v>0.257606168536182</v>
      </c>
      <c r="E18" s="32" t="n">
        <v>5580.5</v>
      </c>
      <c r="F18" s="31" t="n">
        <v>0.226759258506774</v>
      </c>
      <c r="I18" s="24"/>
      <c r="J18" s="25" t="n">
        <v>7456.9</v>
      </c>
      <c r="K18" s="23" t="n">
        <v>0.257606168536182</v>
      </c>
      <c r="L18" s="26" t="n">
        <v>0</v>
      </c>
      <c r="N18" s="24" t="n">
        <v>0</v>
      </c>
      <c r="P18" s="23" t="n">
        <v>0.226759258506774</v>
      </c>
      <c r="Q18" s="23" t="n">
        <v>5580.5</v>
      </c>
      <c r="R18" s="26" t="n">
        <v>0</v>
      </c>
      <c r="T18" s="24" t="n">
        <v>0</v>
      </c>
    </row>
    <row r="19" s="40" customFormat="true" ht="31.5" hidden="false" customHeight="true" outlineLevel="0" collapsed="false">
      <c r="A19" s="36" t="s">
        <v>30</v>
      </c>
      <c r="B19" s="37" t="s">
        <v>31</v>
      </c>
      <c r="C19" s="30" t="n">
        <v>0</v>
      </c>
      <c r="D19" s="31" t="n">
        <v>0</v>
      </c>
      <c r="E19" s="32" t="n">
        <v>0</v>
      </c>
      <c r="F19" s="31" t="n">
        <v>0</v>
      </c>
      <c r="G19" s="38"/>
      <c r="H19" s="39"/>
      <c r="I19" s="39"/>
      <c r="J19" s="25" t="n">
        <v>0</v>
      </c>
      <c r="L19" s="26" t="n">
        <v>0</v>
      </c>
      <c r="N19" s="24" t="n">
        <v>0</v>
      </c>
      <c r="P19" s="40" t="n">
        <v>0</v>
      </c>
      <c r="Q19" s="23" t="n">
        <v>0</v>
      </c>
      <c r="R19" s="26" t="n">
        <v>0</v>
      </c>
      <c r="T19" s="24" t="n">
        <v>0</v>
      </c>
    </row>
    <row r="20" s="23" customFormat="true" ht="31.5" hidden="false" customHeight="true" outlineLevel="0" collapsed="false">
      <c r="A20" s="28" t="s">
        <v>32</v>
      </c>
      <c r="B20" s="29" t="s">
        <v>33</v>
      </c>
      <c r="C20" s="30" t="n">
        <v>38.5</v>
      </c>
      <c r="D20" s="31" t="n">
        <v>0.00133002152216645</v>
      </c>
      <c r="E20" s="32" t="n">
        <v>98.2</v>
      </c>
      <c r="F20" s="31" t="n">
        <v>0.00399028029484189</v>
      </c>
      <c r="I20" s="24"/>
      <c r="J20" s="25" t="n">
        <v>38.5</v>
      </c>
      <c r="K20" s="41" t="n">
        <v>0.00133002152216645</v>
      </c>
      <c r="L20" s="26" t="n">
        <v>0</v>
      </c>
      <c r="N20" s="24" t="n">
        <v>0</v>
      </c>
      <c r="P20" s="23" t="n">
        <v>0.00399028029484189</v>
      </c>
      <c r="Q20" s="23" t="n">
        <v>98.2</v>
      </c>
      <c r="R20" s="26" t="n">
        <v>0</v>
      </c>
      <c r="T20" s="24" t="n">
        <v>0</v>
      </c>
    </row>
    <row r="21" s="23" customFormat="true" ht="31.5" hidden="false" customHeight="true" outlineLevel="0" collapsed="false">
      <c r="A21" s="27" t="s">
        <v>34</v>
      </c>
      <c r="B21" s="19" t="s">
        <v>35</v>
      </c>
      <c r="C21" s="22" t="n">
        <v>50365.8999740775</v>
      </c>
      <c r="D21" s="42" t="n">
        <v>1.73994106360534</v>
      </c>
      <c r="E21" s="22" t="n">
        <v>18205.4969683365</v>
      </c>
      <c r="F21" s="42" t="n">
        <v>0.739766148783675</v>
      </c>
      <c r="I21" s="24"/>
      <c r="J21" s="25" t="n">
        <v>50139.3935223376</v>
      </c>
      <c r="K21" s="23" t="n">
        <v>1.73211616865148</v>
      </c>
      <c r="L21" s="26" t="n">
        <v>0</v>
      </c>
      <c r="N21" s="24" t="n">
        <v>0</v>
      </c>
      <c r="P21" s="23" t="n">
        <v>0.749328116171963</v>
      </c>
      <c r="Q21" s="23" t="n">
        <v>18440.8150733688</v>
      </c>
      <c r="R21" s="26" t="n">
        <v>0</v>
      </c>
      <c r="T21" s="24" t="n">
        <v>0</v>
      </c>
    </row>
    <row r="22" s="23" customFormat="true" ht="31.5" hidden="false" customHeight="true" outlineLevel="0" collapsed="false">
      <c r="A22" s="28" t="s">
        <v>36</v>
      </c>
      <c r="B22" s="29" t="s">
        <v>37</v>
      </c>
      <c r="C22" s="32" t="n">
        <v>24049.7578624677</v>
      </c>
      <c r="D22" s="43" t="n">
        <v>0.830823261298022</v>
      </c>
      <c r="E22" s="32" t="n">
        <v>7542.49068246717</v>
      </c>
      <c r="F22" s="43" t="n">
        <v>0.306483217355166</v>
      </c>
      <c r="I22" s="24"/>
      <c r="J22" s="25" t="n">
        <v>24049.7578624677</v>
      </c>
      <c r="K22" s="23" t="n">
        <v>0.830823261298022</v>
      </c>
      <c r="L22" s="26" t="n">
        <v>0</v>
      </c>
      <c r="N22" s="24" t="n">
        <v>0</v>
      </c>
      <c r="P22" s="23" t="n">
        <v>0.306483217355166</v>
      </c>
      <c r="Q22" s="23" t="n">
        <v>7542.49068246717</v>
      </c>
      <c r="R22" s="26" t="n">
        <v>0</v>
      </c>
      <c r="T22" s="24" t="n">
        <v>0</v>
      </c>
    </row>
    <row r="23" s="23" customFormat="true" ht="31.5" hidden="false" customHeight="true" outlineLevel="0" collapsed="false">
      <c r="A23" s="28" t="s">
        <v>38</v>
      </c>
      <c r="B23" s="29" t="s">
        <v>27</v>
      </c>
      <c r="C23" s="32" t="n">
        <v>5290.9467297429</v>
      </c>
      <c r="D23" s="43" t="n">
        <v>0.182781117485565</v>
      </c>
      <c r="E23" s="32" t="n">
        <v>1659.34795014278</v>
      </c>
      <c r="F23" s="43" t="n">
        <v>0.0674263078181366</v>
      </c>
      <c r="I23" s="24"/>
      <c r="J23" s="25" t="n">
        <v>5290.9467297429</v>
      </c>
      <c r="K23" s="23" t="n">
        <v>0.182781117485565</v>
      </c>
      <c r="L23" s="26" t="n">
        <v>0</v>
      </c>
      <c r="N23" s="24" t="n">
        <v>0</v>
      </c>
      <c r="P23" s="23" t="n">
        <v>0.0674263078181366</v>
      </c>
      <c r="Q23" s="23" t="n">
        <v>1659.34795014278</v>
      </c>
      <c r="R23" s="26" t="n">
        <v>0</v>
      </c>
      <c r="T23" s="24" t="n">
        <v>0</v>
      </c>
    </row>
    <row r="24" s="23" customFormat="true" ht="31.5" hidden="false" customHeight="true" outlineLevel="0" collapsed="false">
      <c r="A24" s="28" t="s">
        <v>39</v>
      </c>
      <c r="B24" s="29" t="s">
        <v>29</v>
      </c>
      <c r="C24" s="32" t="n">
        <v>2429.4</v>
      </c>
      <c r="D24" s="43" t="n">
        <v>0.0839260853493811</v>
      </c>
      <c r="E24" s="32" t="n">
        <v>983.2</v>
      </c>
      <c r="F24" s="43" t="n">
        <v>0.039951564011085</v>
      </c>
      <c r="I24" s="24"/>
      <c r="J24" s="25" t="n">
        <v>2429.4</v>
      </c>
      <c r="K24" s="23" t="n">
        <v>0.0839260853493811</v>
      </c>
      <c r="L24" s="26" t="n">
        <v>0</v>
      </c>
      <c r="N24" s="24" t="n">
        <v>0</v>
      </c>
      <c r="P24" s="23" t="n">
        <v>0.039951564011085</v>
      </c>
      <c r="Q24" s="23" t="n">
        <v>983.2</v>
      </c>
      <c r="R24" s="26" t="n">
        <v>0</v>
      </c>
      <c r="T24" s="24" t="n">
        <v>0</v>
      </c>
    </row>
    <row r="25" s="23" customFormat="true" ht="54.75" hidden="false" customHeight="true" outlineLevel="0" collapsed="false">
      <c r="A25" s="28" t="s">
        <v>40</v>
      </c>
      <c r="B25" s="44" t="s">
        <v>41</v>
      </c>
      <c r="C25" s="32" t="n">
        <v>1388.13096273398</v>
      </c>
      <c r="D25" s="43" t="n">
        <v>0.047954391065502</v>
      </c>
      <c r="E25" s="32" t="n">
        <v>3368.66903726602</v>
      </c>
      <c r="F25" s="43" t="n">
        <v>0.136883235022878</v>
      </c>
      <c r="I25" s="24"/>
      <c r="J25" s="25" t="n">
        <v>1368.91080677838</v>
      </c>
      <c r="K25" s="23" t="n">
        <v>0.0472904112971813</v>
      </c>
      <c r="L25" s="26" t="n">
        <v>0</v>
      </c>
      <c r="N25" s="24" t="n">
        <v>0</v>
      </c>
      <c r="P25" s="23" t="n">
        <v>0.137664231047047</v>
      </c>
      <c r="Q25" s="23" t="n">
        <v>3387.88919322162</v>
      </c>
      <c r="R25" s="26" t="n">
        <v>0</v>
      </c>
      <c r="T25" s="24" t="n">
        <v>0</v>
      </c>
    </row>
    <row r="26" s="23" customFormat="true" ht="31.5" hidden="false" customHeight="true" outlineLevel="0" collapsed="false">
      <c r="A26" s="28" t="s">
        <v>42</v>
      </c>
      <c r="B26" s="29" t="s">
        <v>43</v>
      </c>
      <c r="C26" s="32" t="n">
        <v>17207.6644191329</v>
      </c>
      <c r="D26" s="43" t="n">
        <v>0.594456208406872</v>
      </c>
      <c r="E26" s="32" t="n">
        <v>4651.78929846052</v>
      </c>
      <c r="F26" s="32" t="n">
        <v>0.189021824576409</v>
      </c>
      <c r="G26" s="45"/>
      <c r="H26" s="45"/>
      <c r="I26" s="45"/>
      <c r="J26" s="25" t="n">
        <v>17000.3781233486</v>
      </c>
      <c r="K26" s="45" t="n">
        <v>0.587295293221332</v>
      </c>
      <c r="L26" s="26" t="n">
        <v>0</v>
      </c>
      <c r="N26" s="24" t="n">
        <v>0</v>
      </c>
      <c r="P26" s="46" t="n">
        <v>0.197802795940527</v>
      </c>
      <c r="Q26" s="23" t="n">
        <v>4867.88724753719</v>
      </c>
      <c r="R26" s="26" t="n">
        <v>0</v>
      </c>
      <c r="T26" s="24" t="n">
        <v>0</v>
      </c>
    </row>
    <row r="27" s="23" customFormat="true" ht="31.5" hidden="false" customHeight="true" outlineLevel="0" collapsed="false">
      <c r="A27" s="27" t="s">
        <v>44</v>
      </c>
      <c r="B27" s="19" t="s">
        <v>45</v>
      </c>
      <c r="C27" s="22" t="n">
        <v>11821.222026539</v>
      </c>
      <c r="D27" s="42" t="n">
        <v>0.408376096457272</v>
      </c>
      <c r="E27" s="22" t="n">
        <v>4367.908359698</v>
      </c>
      <c r="F27" s="42" t="n">
        <v>0.177486544372486</v>
      </c>
      <c r="I27" s="24"/>
      <c r="J27" s="25" t="n">
        <v>11804.461564712</v>
      </c>
      <c r="K27" s="23" t="n">
        <v>0.407797089315677</v>
      </c>
      <c r="L27" s="26" t="n">
        <v>0</v>
      </c>
      <c r="N27" s="24" t="n">
        <v>0</v>
      </c>
      <c r="P27" s="23" t="n">
        <v>0.178169345902908</v>
      </c>
      <c r="Q27" s="23" t="n">
        <v>4384.71196880139</v>
      </c>
      <c r="R27" s="26" t="n">
        <v>0</v>
      </c>
      <c r="T27" s="24" t="n">
        <v>0</v>
      </c>
    </row>
    <row r="28" s="23" customFormat="true" ht="31.5" hidden="false" customHeight="true" outlineLevel="0" collapsed="false">
      <c r="A28" s="28" t="s">
        <v>46</v>
      </c>
      <c r="B28" s="29" t="s">
        <v>37</v>
      </c>
      <c r="C28" s="32" t="n">
        <v>8910.55431392756</v>
      </c>
      <c r="D28" s="43" t="n">
        <v>0.307824130180695</v>
      </c>
      <c r="E28" s="32" t="n">
        <v>3309.32788157214</v>
      </c>
      <c r="F28" s="43" t="n">
        <v>0.134471953513322</v>
      </c>
      <c r="I28" s="24"/>
      <c r="J28" s="25" t="n">
        <v>8910.55431392756</v>
      </c>
      <c r="K28" s="23" t="n">
        <v>0.307824130180695</v>
      </c>
      <c r="L28" s="26" t="n">
        <v>0</v>
      </c>
      <c r="N28" s="24" t="n">
        <v>0</v>
      </c>
      <c r="P28" s="23" t="n">
        <v>0.134471953513322</v>
      </c>
      <c r="Q28" s="23" t="n">
        <v>3309.32788157214</v>
      </c>
      <c r="R28" s="26" t="n">
        <v>0</v>
      </c>
      <c r="T28" s="24" t="n">
        <v>0</v>
      </c>
    </row>
    <row r="29" s="23" customFormat="true" ht="31.5" hidden="false" customHeight="true" outlineLevel="0" collapsed="false">
      <c r="A29" s="28" t="s">
        <v>47</v>
      </c>
      <c r="B29" s="29" t="s">
        <v>27</v>
      </c>
      <c r="C29" s="32" t="n">
        <v>1960.32194906406</v>
      </c>
      <c r="D29" s="43" t="n">
        <v>0.0677213086397529</v>
      </c>
      <c r="E29" s="32" t="n">
        <v>728.052133945871</v>
      </c>
      <c r="F29" s="43" t="n">
        <v>0.0295838297729307</v>
      </c>
      <c r="I29" s="24"/>
      <c r="J29" s="25" t="n">
        <v>1960.32194906406</v>
      </c>
      <c r="K29" s="23" t="n">
        <v>0.0677213086397529</v>
      </c>
      <c r="L29" s="26" t="n">
        <v>0</v>
      </c>
      <c r="N29" s="24" t="n">
        <v>0</v>
      </c>
      <c r="P29" s="23" t="n">
        <v>0.0295838297729307</v>
      </c>
      <c r="Q29" s="23" t="n">
        <v>728.052133945871</v>
      </c>
      <c r="R29" s="26" t="n">
        <v>0</v>
      </c>
      <c r="T29" s="24" t="n">
        <v>0</v>
      </c>
    </row>
    <row r="30" s="23" customFormat="true" ht="31.5" hidden="false" customHeight="true" outlineLevel="0" collapsed="false">
      <c r="A30" s="28" t="s">
        <v>48</v>
      </c>
      <c r="B30" s="29" t="s">
        <v>29</v>
      </c>
      <c r="C30" s="32" t="n">
        <v>38.7</v>
      </c>
      <c r="D30" s="43" t="n">
        <v>0.001336930724879</v>
      </c>
      <c r="E30" s="32" t="n">
        <v>16</v>
      </c>
      <c r="F30" s="43" t="n">
        <v>0.000650147502214565</v>
      </c>
      <c r="I30" s="24"/>
      <c r="J30" s="25" t="n">
        <v>38.7</v>
      </c>
      <c r="K30" s="23" t="n">
        <v>0.001336930724879</v>
      </c>
      <c r="L30" s="26" t="n">
        <v>0</v>
      </c>
      <c r="N30" s="24" t="n">
        <v>0</v>
      </c>
      <c r="P30" s="23" t="n">
        <v>0.000650147502214565</v>
      </c>
      <c r="Q30" s="23" t="n">
        <v>16</v>
      </c>
      <c r="R30" s="26" t="n">
        <v>0</v>
      </c>
      <c r="T30" s="24" t="n">
        <v>0</v>
      </c>
    </row>
    <row r="31" s="23" customFormat="true" ht="54.75" hidden="false" customHeight="true" outlineLevel="0" collapsed="false">
      <c r="A31" s="28" t="s">
        <v>49</v>
      </c>
      <c r="B31" s="44" t="s">
        <v>41</v>
      </c>
      <c r="C31" s="32" t="n">
        <v>0</v>
      </c>
      <c r="D31" s="43" t="n">
        <v>0</v>
      </c>
      <c r="E31" s="32" t="n">
        <v>0</v>
      </c>
      <c r="F31" s="43" t="n">
        <v>0</v>
      </c>
      <c r="I31" s="24"/>
      <c r="J31" s="25" t="n">
        <v>0</v>
      </c>
      <c r="K31" s="23" t="n">
        <v>0</v>
      </c>
      <c r="L31" s="26" t="n">
        <v>0</v>
      </c>
      <c r="N31" s="24" t="n">
        <v>0</v>
      </c>
      <c r="P31" s="23" t="n">
        <v>0</v>
      </c>
      <c r="Q31" s="23" t="n">
        <v>0</v>
      </c>
      <c r="R31" s="26" t="n">
        <v>0</v>
      </c>
      <c r="T31" s="24" t="n">
        <v>0</v>
      </c>
    </row>
    <row r="32" s="23" customFormat="true" ht="31.5" hidden="false" customHeight="true" outlineLevel="0" collapsed="false">
      <c r="A32" s="28" t="s">
        <v>50</v>
      </c>
      <c r="B32" s="29" t="s">
        <v>43</v>
      </c>
      <c r="C32" s="32" t="n">
        <v>911.645763547389</v>
      </c>
      <c r="D32" s="43" t="n">
        <v>0.0314937269119452</v>
      </c>
      <c r="E32" s="32" t="n">
        <v>314.528344179984</v>
      </c>
      <c r="F32" s="32" t="n">
        <v>0.0127806135840187</v>
      </c>
      <c r="G32" s="45"/>
      <c r="H32" s="45"/>
      <c r="I32" s="45"/>
      <c r="J32" s="25" t="n">
        <v>894.885301720333</v>
      </c>
      <c r="K32" s="45" t="n">
        <v>0.0309147197703496</v>
      </c>
      <c r="L32" s="26" t="n">
        <v>1.59161572810262E-012</v>
      </c>
      <c r="N32" s="24" t="n">
        <v>-5.55111512312578E-017</v>
      </c>
      <c r="P32" s="23" t="n">
        <v>0.0134634151144413</v>
      </c>
      <c r="Q32" s="23" t="n">
        <v>331.331953283378</v>
      </c>
      <c r="R32" s="26" t="n">
        <v>0</v>
      </c>
      <c r="T32" s="24" t="n">
        <v>2.77555756156289E-017</v>
      </c>
    </row>
    <row r="33" s="23" customFormat="true" ht="31.5" hidden="false" customHeight="true" outlineLevel="0" collapsed="false">
      <c r="A33" s="27" t="s">
        <v>51</v>
      </c>
      <c r="B33" s="19" t="s">
        <v>52</v>
      </c>
      <c r="C33" s="22" t="n">
        <v>17796.6004607177</v>
      </c>
      <c r="D33" s="42" t="n">
        <v>0.614801600887064</v>
      </c>
      <c r="E33" s="22" t="n">
        <v>5762.51333182836</v>
      </c>
      <c r="F33" s="42" t="n">
        <v>0.234155228072896</v>
      </c>
      <c r="I33" s="24"/>
      <c r="J33" s="25" t="n">
        <v>17763.1915837173</v>
      </c>
      <c r="K33" s="23" t="n">
        <v>0.613647457369089</v>
      </c>
      <c r="L33" s="26" t="n">
        <v>0</v>
      </c>
      <c r="N33" s="24" t="n">
        <v>0</v>
      </c>
      <c r="P33" s="23" t="n">
        <v>0.235512771693749</v>
      </c>
      <c r="Q33" s="23" t="n">
        <v>5795.92220882882</v>
      </c>
      <c r="R33" s="26" t="n">
        <v>0</v>
      </c>
      <c r="T33" s="24" t="n">
        <v>0</v>
      </c>
    </row>
    <row r="34" s="23" customFormat="true" ht="31.5" hidden="false" customHeight="true" outlineLevel="0" collapsed="false">
      <c r="A34" s="28" t="s">
        <v>53</v>
      </c>
      <c r="B34" s="29" t="s">
        <v>37</v>
      </c>
      <c r="C34" s="32" t="n">
        <v>12552.1339728678</v>
      </c>
      <c r="D34" s="43" t="n">
        <v>0.433626190468332</v>
      </c>
      <c r="E34" s="32" t="n">
        <v>3985.71243864982</v>
      </c>
      <c r="F34" s="43" t="n">
        <v>0.161956311658356</v>
      </c>
      <c r="I34" s="24"/>
      <c r="J34" s="25" t="n">
        <v>12552.1339728678</v>
      </c>
      <c r="K34" s="23" t="n">
        <v>0.433626190468332</v>
      </c>
      <c r="L34" s="26" t="n">
        <v>0</v>
      </c>
      <c r="N34" s="24" t="n">
        <v>0</v>
      </c>
      <c r="P34" s="23" t="n">
        <v>0.161956311658356</v>
      </c>
      <c r="Q34" s="23" t="n">
        <v>3985.71243864982</v>
      </c>
      <c r="R34" s="26" t="n">
        <v>0</v>
      </c>
      <c r="T34" s="24" t="n">
        <v>0</v>
      </c>
    </row>
    <row r="35" s="23" customFormat="true" ht="31.5" hidden="false" customHeight="true" outlineLevel="0" collapsed="false">
      <c r="A35" s="28" t="s">
        <v>54</v>
      </c>
      <c r="B35" s="29" t="s">
        <v>27</v>
      </c>
      <c r="C35" s="32" t="n">
        <v>2761.46947403091</v>
      </c>
      <c r="D35" s="43" t="n">
        <v>0.095397761903033</v>
      </c>
      <c r="E35" s="32" t="n">
        <v>876.856736502961</v>
      </c>
      <c r="F35" s="43" t="n">
        <v>0.0356303885648384</v>
      </c>
      <c r="I35" s="24"/>
      <c r="J35" s="25" t="n">
        <v>2761.46947403091</v>
      </c>
      <c r="K35" s="23" t="n">
        <v>0.095397761903033</v>
      </c>
      <c r="L35" s="26" t="n">
        <v>0</v>
      </c>
      <c r="N35" s="24" t="n">
        <v>0</v>
      </c>
      <c r="P35" s="23" t="n">
        <v>0.0356303885648384</v>
      </c>
      <c r="Q35" s="23" t="n">
        <v>876.856736502961</v>
      </c>
      <c r="R35" s="26" t="n">
        <v>0</v>
      </c>
      <c r="T35" s="24" t="n">
        <v>0</v>
      </c>
    </row>
    <row r="36" s="23" customFormat="true" ht="31.5" hidden="false" customHeight="true" outlineLevel="0" collapsed="false">
      <c r="A36" s="28" t="s">
        <v>55</v>
      </c>
      <c r="B36" s="29" t="s">
        <v>29</v>
      </c>
      <c r="C36" s="32" t="n">
        <v>658.6</v>
      </c>
      <c r="D36" s="43" t="n">
        <v>0.022752004532437</v>
      </c>
      <c r="E36" s="32" t="n">
        <v>271.7</v>
      </c>
      <c r="F36" s="43" t="n">
        <v>0.0110403172719811</v>
      </c>
      <c r="I36" s="24"/>
      <c r="J36" s="25" t="n">
        <v>658.6</v>
      </c>
      <c r="K36" s="23" t="n">
        <v>0.022752004532437</v>
      </c>
      <c r="L36" s="26" t="n">
        <v>0</v>
      </c>
      <c r="N36" s="24" t="n">
        <v>0</v>
      </c>
      <c r="P36" s="23" t="n">
        <v>0.0110403172719811</v>
      </c>
      <c r="Q36" s="23" t="n">
        <v>271.7</v>
      </c>
      <c r="R36" s="26" t="n">
        <v>0</v>
      </c>
      <c r="T36" s="24" t="n">
        <v>0</v>
      </c>
    </row>
    <row r="37" s="23" customFormat="true" ht="31.5" hidden="false" customHeight="true" outlineLevel="0" collapsed="false">
      <c r="A37" s="28" t="s">
        <v>56</v>
      </c>
      <c r="B37" s="29" t="s">
        <v>43</v>
      </c>
      <c r="C37" s="32" t="n">
        <v>1824.39701381908</v>
      </c>
      <c r="D37" s="43" t="n">
        <v>0.0630256439832617</v>
      </c>
      <c r="E37" s="32" t="n">
        <v>628.24415667558</v>
      </c>
      <c r="F37" s="32" t="n">
        <v>0.0255282105777203</v>
      </c>
      <c r="G37" s="45"/>
      <c r="H37" s="45"/>
      <c r="I37" s="45"/>
      <c r="J37" s="25" t="n">
        <v>1790.98813681862</v>
      </c>
      <c r="K37" s="45" t="n">
        <v>0.061871500465287</v>
      </c>
      <c r="L37" s="26" t="n">
        <v>2.04636307898909E-012</v>
      </c>
      <c r="N37" s="24" t="n">
        <v>-6.93889390390723E-017</v>
      </c>
      <c r="P37" s="23" t="n">
        <v>0.026885754198573</v>
      </c>
      <c r="Q37" s="23" t="n">
        <v>661.653033676041</v>
      </c>
      <c r="R37" s="26" t="n">
        <v>-1.02318153949454E-012</v>
      </c>
      <c r="T37" s="24" t="n">
        <v>-5.55111512312578E-017</v>
      </c>
    </row>
    <row r="38" s="23" customFormat="true" ht="31.5" hidden="false" customHeight="true" outlineLevel="0" collapsed="false">
      <c r="A38" s="27" t="s">
        <v>57</v>
      </c>
      <c r="B38" s="19" t="s">
        <v>58</v>
      </c>
      <c r="C38" s="22" t="n">
        <v>0</v>
      </c>
      <c r="D38" s="42" t="n">
        <v>0</v>
      </c>
      <c r="E38" s="22" t="n">
        <v>0</v>
      </c>
      <c r="F38" s="42" t="n">
        <v>0</v>
      </c>
      <c r="I38" s="24"/>
      <c r="Q38" s="23" t="n">
        <v>0</v>
      </c>
    </row>
    <row r="39" s="23" customFormat="true" ht="31.5" hidden="false" customHeight="true" outlineLevel="0" collapsed="false">
      <c r="A39" s="27" t="s">
        <v>59</v>
      </c>
      <c r="B39" s="19" t="s">
        <v>60</v>
      </c>
      <c r="C39" s="22" t="n">
        <v>0</v>
      </c>
      <c r="D39" s="42" t="n">
        <v>0</v>
      </c>
      <c r="E39" s="22" t="n">
        <v>0</v>
      </c>
      <c r="F39" s="42" t="n">
        <v>0</v>
      </c>
      <c r="I39" s="24"/>
      <c r="Q39" s="23" t="n">
        <v>0</v>
      </c>
    </row>
    <row r="40" s="23" customFormat="true" ht="31.5" hidden="false" customHeight="true" outlineLevel="0" collapsed="false">
      <c r="A40" s="27" t="s">
        <v>61</v>
      </c>
      <c r="B40" s="19" t="s">
        <v>62</v>
      </c>
      <c r="C40" s="22" t="n">
        <v>377464.57370185</v>
      </c>
      <c r="D40" s="42" t="n">
        <v>13.0398962825674</v>
      </c>
      <c r="E40" s="22" t="n">
        <v>129833.421221267</v>
      </c>
      <c r="F40" s="42" t="n">
        <v>5.27567965693612</v>
      </c>
      <c r="I40" s="24"/>
    </row>
    <row r="41" s="23" customFormat="true" ht="31.5" hidden="false" customHeight="true" outlineLevel="0" collapsed="false">
      <c r="A41" s="27" t="s">
        <v>63</v>
      </c>
      <c r="B41" s="19" t="s">
        <v>64</v>
      </c>
      <c r="C41" s="22" t="n">
        <v>3774.6457370185</v>
      </c>
      <c r="D41" s="42" t="n">
        <v>0.130398962825674</v>
      </c>
      <c r="E41" s="22" t="n">
        <v>1298.33421221267</v>
      </c>
      <c r="F41" s="42" t="n">
        <v>0.0527567965693612</v>
      </c>
      <c r="I41" s="24"/>
    </row>
    <row r="42" s="23" customFormat="true" ht="31.5" hidden="false" customHeight="true" outlineLevel="0" collapsed="false">
      <c r="A42" s="28" t="s">
        <v>65</v>
      </c>
      <c r="B42" s="29" t="s">
        <v>66</v>
      </c>
      <c r="C42" s="32" t="n">
        <v>0</v>
      </c>
      <c r="D42" s="43" t="n">
        <v>0</v>
      </c>
      <c r="E42" s="32" t="n">
        <v>0</v>
      </c>
      <c r="F42" s="43" t="n">
        <v>0</v>
      </c>
      <c r="H42" s="46"/>
      <c r="I42" s="24"/>
    </row>
    <row r="43" s="23" customFormat="true" ht="31.5" hidden="false" customHeight="true" outlineLevel="0" collapsed="false">
      <c r="A43" s="28" t="s">
        <v>67</v>
      </c>
      <c r="B43" s="29" t="s">
        <v>68</v>
      </c>
      <c r="C43" s="32" t="n">
        <v>0</v>
      </c>
      <c r="D43" s="43" t="n">
        <v>0</v>
      </c>
      <c r="E43" s="32" t="n">
        <v>0</v>
      </c>
      <c r="F43" s="43" t="n">
        <v>0</v>
      </c>
      <c r="I43" s="24"/>
    </row>
    <row r="44" s="23" customFormat="true" ht="31.5" hidden="false" customHeight="true" outlineLevel="0" collapsed="false">
      <c r="A44" s="28" t="s">
        <v>69</v>
      </c>
      <c r="B44" s="29" t="s">
        <v>70</v>
      </c>
      <c r="C44" s="32" t="n">
        <v>0</v>
      </c>
      <c r="D44" s="43" t="n">
        <v>0</v>
      </c>
      <c r="E44" s="32" t="n">
        <v>0</v>
      </c>
      <c r="F44" s="43" t="n">
        <v>0</v>
      </c>
      <c r="I44" s="24"/>
    </row>
    <row r="45" s="23" customFormat="true" ht="31.5" hidden="false" customHeight="true" outlineLevel="0" collapsed="false">
      <c r="A45" s="28" t="s">
        <v>71</v>
      </c>
      <c r="B45" s="34" t="s">
        <v>72</v>
      </c>
      <c r="C45" s="32" t="n">
        <v>0</v>
      </c>
      <c r="D45" s="43" t="n">
        <v>0</v>
      </c>
      <c r="E45" s="32" t="n">
        <v>0</v>
      </c>
      <c r="F45" s="43" t="n">
        <v>0</v>
      </c>
      <c r="I45" s="24"/>
    </row>
    <row r="46" s="23" customFormat="true" ht="31.5" hidden="false" customHeight="true" outlineLevel="0" collapsed="false">
      <c r="A46" s="28" t="s">
        <v>73</v>
      </c>
      <c r="B46" s="29" t="s">
        <v>74</v>
      </c>
      <c r="C46" s="32" t="n">
        <v>3774.6457370185</v>
      </c>
      <c r="D46" s="43" t="n">
        <v>0.130398962825674</v>
      </c>
      <c r="E46" s="32" t="n">
        <v>1298.33421221267</v>
      </c>
      <c r="F46" s="43" t="n">
        <v>0.0527567965693612</v>
      </c>
      <c r="I46" s="24"/>
    </row>
    <row r="47" s="23" customFormat="true" ht="38.25" hidden="false" customHeight="true" outlineLevel="0" collapsed="false">
      <c r="A47" s="47" t="s">
        <v>75</v>
      </c>
      <c r="B47" s="48" t="s">
        <v>76</v>
      </c>
      <c r="C47" s="22" t="n">
        <v>4996.22</v>
      </c>
      <c r="D47" s="42" t="n">
        <v>0.172599483882557</v>
      </c>
      <c r="E47" s="22" t="n">
        <v>3881.08</v>
      </c>
      <c r="F47" s="42" t="n">
        <v>0.157704654243431</v>
      </c>
      <c r="I47" s="24"/>
    </row>
    <row r="48" customFormat="false" ht="60.75" hidden="false" customHeight="true" outlineLevel="0" collapsed="false">
      <c r="A48" s="47" t="s">
        <v>77</v>
      </c>
      <c r="B48" s="49" t="s">
        <v>78</v>
      </c>
      <c r="C48" s="22" t="n">
        <v>386235.439438869</v>
      </c>
      <c r="D48" s="22"/>
      <c r="E48" s="22" t="n">
        <v>135012.835433479</v>
      </c>
      <c r="F48" s="22"/>
    </row>
    <row r="49" customFormat="false" ht="60.75" hidden="false" customHeight="true" outlineLevel="0" collapsed="false">
      <c r="A49" s="47" t="s">
        <v>79</v>
      </c>
      <c r="B49" s="49" t="s">
        <v>80</v>
      </c>
      <c r="C49" s="50" t="n">
        <v>13.3428947292756</v>
      </c>
      <c r="D49" s="50"/>
      <c r="E49" s="50" t="n">
        <v>5.48614110774891</v>
      </c>
      <c r="F49" s="50"/>
    </row>
    <row r="50" customFormat="false" ht="51" hidden="false" customHeight="true" outlineLevel="0" collapsed="false">
      <c r="A50" s="47" t="s">
        <v>81</v>
      </c>
      <c r="B50" s="49" t="s">
        <v>82</v>
      </c>
      <c r="C50" s="50" t="n">
        <v>28946.9</v>
      </c>
      <c r="D50" s="50"/>
      <c r="E50" s="50" t="n">
        <v>24609.8</v>
      </c>
      <c r="F50" s="50"/>
      <c r="I50" s="51"/>
    </row>
    <row r="51" customFormat="false" ht="27.75" hidden="false" customHeight="true" outlineLevel="0" collapsed="false">
      <c r="A51" s="52"/>
      <c r="B51" s="53"/>
      <c r="C51" s="54"/>
      <c r="D51" s="54"/>
      <c r="E51" s="54"/>
      <c r="F51" s="54"/>
      <c r="I51" s="51"/>
    </row>
    <row r="52" customFormat="false" ht="10.5" hidden="false" customHeight="true" outlineLevel="0" collapsed="false">
      <c r="A52" s="52"/>
      <c r="B52" s="53"/>
      <c r="C52" s="54"/>
      <c r="D52" s="54"/>
      <c r="E52" s="54"/>
      <c r="F52" s="54"/>
      <c r="I52" s="51"/>
    </row>
    <row r="53" customFormat="false" ht="27.75" hidden="false" customHeight="true" outlineLevel="0" collapsed="false">
      <c r="A53" s="52"/>
      <c r="B53" s="55"/>
      <c r="C53" s="54"/>
      <c r="D53" s="54"/>
      <c r="E53" s="56"/>
      <c r="F53" s="56"/>
    </row>
    <row r="54" customFormat="false" ht="77.25" hidden="false" customHeight="true" outlineLevel="0" collapsed="false">
      <c r="A54" s="57" t="s">
        <v>83</v>
      </c>
      <c r="B54" s="57"/>
      <c r="C54" s="58"/>
      <c r="D54" s="59"/>
      <c r="E54" s="60" t="s">
        <v>84</v>
      </c>
      <c r="F54" s="60"/>
    </row>
  </sheetData>
  <mergeCells count="18">
    <mergeCell ref="E2:F2"/>
    <mergeCell ref="A3:F3"/>
    <mergeCell ref="B4:F4"/>
    <mergeCell ref="G4:L4"/>
    <mergeCell ref="A6:A7"/>
    <mergeCell ref="B6:B7"/>
    <mergeCell ref="C6:D6"/>
    <mergeCell ref="E6:F6"/>
    <mergeCell ref="H7:I7"/>
    <mergeCell ref="C48:D48"/>
    <mergeCell ref="E48:F48"/>
    <mergeCell ref="C49:D49"/>
    <mergeCell ref="E49:F49"/>
    <mergeCell ref="C50:D50"/>
    <mergeCell ref="E50:F50"/>
    <mergeCell ref="C53:D53"/>
    <mergeCell ref="A54:B54"/>
    <mergeCell ref="E54:F54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conditionalFormatting sqref="D19">
    <cfRule type="expression" priority="4" aboveAverage="0" equalAverage="0" bottom="0" percent="0" rank="0" text="" dxfId="2">
      <formula>NOT(ISERROR(SEARCH("Додаток2",D19)))</formula>
    </cfRule>
    <cfRule type="expression" priority="5" aboveAverage="0" equalAverage="0" bottom="0" percent="0" rank="0" text="" dxfId="3">
      <formula>NOT(ISERROR(SEARCH("Додаток2",D19)))</formula>
    </cfRule>
  </conditionalFormatting>
  <conditionalFormatting sqref="F19">
    <cfRule type="expression" priority="6" aboveAverage="0" equalAverage="0" bottom="0" percent="0" rank="0" text="" dxfId="4">
      <formula>NOT(ISERROR(SEARCH("Додаток2",F19)))</formula>
    </cfRule>
    <cfRule type="expression" priority="7" aboveAverage="0" equalAverage="0" bottom="0" percent="0" rank="0" text="" dxfId="5">
      <formula>NOT(ISERROR(SEARCH("Додаток2",F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8:47:27Z</dcterms:created>
  <dc:creator/>
  <dc:description/>
  <dc:language>en-US</dc:language>
  <cp:lastModifiedBy>COMP</cp:lastModifiedBy>
  <cp:lastPrinted>2019-10-07T07:40:53Z</cp:lastPrinted>
  <dcterms:modified xsi:type="dcterms:W3CDTF">2019-10-23T09:23:48Z</dcterms:modified>
  <cp:revision>0</cp:revision>
  <dc:subject/>
  <dc:title/>
</cp:coreProperties>
</file>