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55" sheetId="1" state="visible" r:id="rId2"/>
  </sheets>
  <definedNames>
    <definedName function="false" hidden="false" localSheetId="0" name="_xlnm.Print_Area" vbProcedure="false">'додаток 55'!$A$1:$F$5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Додаток 55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11.10.2019   № 2157)                              </t>
  </si>
  <si>
    <t xml:space="preserve">Структура тарифів на централізоване водопостачання та водовідведення</t>
  </si>
  <si>
    <t xml:space="preserve">РІВНЕНСЬКОГО ОБЛАСНОГО ВИРОБНИЧОГО КОМУНАЛЬНОГО ПІДПРИЄМСТВА ВОДОПРОВІДНО-КАНАЛІЗАЦІЙНОГО ГОСПОДАРСТВА «РІВНЕОБЛ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Коригування витрат з урахуванням пункту 2 постанови НКРЕКП від 11.09.2018 № 974</t>
  </si>
  <si>
    <t xml:space="preserve">10</t>
  </si>
  <si>
    <t xml:space="preserve">Вартість централізованого водопостачання/водовідведення, тис. грн</t>
  </si>
  <si>
    <t xml:space="preserve">11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t xml:space="preserve">12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3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2 3 2" xfId="56"/>
    <cellStyle name="Обычный 2 3" xfId="57"/>
    <cellStyle name="Обычный 3" xfId="58"/>
    <cellStyle name="Обычный 4" xfId="59"/>
    <cellStyle name="Поганий" xfId="60"/>
    <cellStyle name="Примітка" xfId="61"/>
    <cellStyle name="Процентный 2" xfId="62"/>
    <cellStyle name="Підсумок" xfId="63"/>
    <cellStyle name="Результат" xfId="64"/>
    <cellStyle name="Середній" xfId="65"/>
    <cellStyle name="Текст попередження" xfId="66"/>
    <cellStyle name="Текст пояснення" xfId="67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04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  <c r="H4" s="7"/>
      <c r="I4" s="7"/>
      <c r="J4" s="7"/>
      <c r="K4" s="7"/>
      <c r="L4" s="7"/>
      <c r="M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111236.012559501</v>
      </c>
      <c r="D9" s="20" t="n">
        <v>9.84067274958649</v>
      </c>
      <c r="E9" s="21" t="n">
        <v>88213.9821124814</v>
      </c>
      <c r="F9" s="22" t="n">
        <v>6.86629062008511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45367.5021126811</v>
      </c>
      <c r="D10" s="20" t="n">
        <v>4.01350903798589</v>
      </c>
      <c r="E10" s="21" t="n">
        <v>39844.6708235083</v>
      </c>
      <c r="F10" s="22" t="n">
        <v>3.10138010986723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39574.2554213811</v>
      </c>
      <c r="D11" s="29" t="n">
        <v>3.50100015228475</v>
      </c>
      <c r="E11" s="30" t="n">
        <v>19323.0893123083</v>
      </c>
      <c r="F11" s="31" t="n">
        <v>1.50404667966346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17870.9240112</v>
      </c>
      <c r="F12" s="31" t="n">
        <v>1.39101483655837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1189.8335713</v>
      </c>
      <c r="D13" s="29" t="n">
        <v>0.10526054046905</v>
      </c>
      <c r="E13" s="30" t="n">
        <v>0</v>
      </c>
      <c r="F13" s="31" t="n">
        <v>0</v>
      </c>
      <c r="I13" s="24"/>
    </row>
    <row r="14" s="34" customFormat="true" ht="54" hidden="false" customHeight="true" outlineLevel="0" collapsed="false">
      <c r="A14" s="26" t="s">
        <v>19</v>
      </c>
      <c r="B14" s="33" t="s">
        <v>20</v>
      </c>
      <c r="C14" s="28" t="n">
        <v>4603.41312</v>
      </c>
      <c r="D14" s="29" t="n">
        <v>0.407248345232092</v>
      </c>
      <c r="E14" s="30" t="n">
        <v>2650.6575</v>
      </c>
      <c r="F14" s="31" t="n">
        <v>0.206318593645407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11641.0193838089</v>
      </c>
      <c r="D15" s="20" t="n">
        <v>1.02984150179224</v>
      </c>
      <c r="E15" s="21" t="n">
        <v>12557.02281421</v>
      </c>
      <c r="F15" s="22" t="n">
        <v>0.977397980463748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9848.63143443796</v>
      </c>
      <c r="D16" s="20" t="n">
        <v>0.871275019191766</v>
      </c>
      <c r="E16" s="21" t="n">
        <v>4869.94940912619</v>
      </c>
      <c r="F16" s="22" t="n">
        <v>0.379061087000186</v>
      </c>
      <c r="I16" s="24"/>
    </row>
    <row r="17" s="23" customFormat="true" ht="54" hidden="false" customHeight="true" outlineLevel="0" collapsed="false">
      <c r="A17" s="26" t="s">
        <v>25</v>
      </c>
      <c r="B17" s="32" t="s">
        <v>26</v>
      </c>
      <c r="C17" s="28" t="n">
        <v>2561.02426443796</v>
      </c>
      <c r="D17" s="29" t="n">
        <v>0.226565130394293</v>
      </c>
      <c r="E17" s="30" t="n">
        <v>2762.54501912619</v>
      </c>
      <c r="F17" s="31" t="n">
        <v>0.215027555702025</v>
      </c>
      <c r="I17" s="24"/>
    </row>
    <row r="18" s="23" customFormat="true" ht="31.5" hidden="false" customHeight="true" outlineLevel="0" collapsed="false">
      <c r="A18" s="26" t="s">
        <v>27</v>
      </c>
      <c r="B18" s="35" t="s">
        <v>28</v>
      </c>
      <c r="C18" s="28" t="n">
        <v>3488.34</v>
      </c>
      <c r="D18" s="29" t="n">
        <v>0.308601608322939</v>
      </c>
      <c r="E18" s="30" t="n">
        <v>1875</v>
      </c>
      <c r="F18" s="31" t="n">
        <v>0.145943926397559</v>
      </c>
      <c r="I18" s="24"/>
    </row>
    <row r="19" s="40" customFormat="true" ht="31.5" hidden="false" customHeight="true" outlineLevel="0" collapsed="false">
      <c r="A19" s="36" t="s">
        <v>29</v>
      </c>
      <c r="B19" s="37" t="s">
        <v>30</v>
      </c>
      <c r="C19" s="28" t="n">
        <v>3465.44154</v>
      </c>
      <c r="D19" s="29" t="n">
        <v>0.306575859231933</v>
      </c>
      <c r="E19" s="30" t="n">
        <v>0</v>
      </c>
      <c r="F19" s="31" t="n">
        <v>0</v>
      </c>
      <c r="G19" s="38"/>
      <c r="H19" s="39"/>
      <c r="I19" s="39"/>
      <c r="J19" s="38"/>
    </row>
    <row r="20" s="23" customFormat="true" ht="31.5" hidden="false" customHeight="true" outlineLevel="0" collapsed="false">
      <c r="A20" s="26" t="s">
        <v>31</v>
      </c>
      <c r="B20" s="35" t="s">
        <v>32</v>
      </c>
      <c r="C20" s="28" t="n">
        <v>333.82563</v>
      </c>
      <c r="D20" s="29" t="n">
        <v>0.029532421242602</v>
      </c>
      <c r="E20" s="30" t="n">
        <v>232.40439</v>
      </c>
      <c r="F20" s="31" t="n">
        <v>0.0180896049006025</v>
      </c>
      <c r="I20" s="24"/>
    </row>
    <row r="21" s="23" customFormat="true" ht="31.5" hidden="false" customHeight="true" outlineLevel="0" collapsed="false">
      <c r="A21" s="25" t="s">
        <v>33</v>
      </c>
      <c r="B21" s="41" t="s">
        <v>34</v>
      </c>
      <c r="C21" s="21" t="n">
        <v>44378.8596285728</v>
      </c>
      <c r="D21" s="22" t="n">
        <v>3.9260471906166</v>
      </c>
      <c r="E21" s="21" t="n">
        <v>30942.339065637</v>
      </c>
      <c r="F21" s="22" t="n">
        <v>2.40845144275394</v>
      </c>
      <c r="I21" s="24"/>
    </row>
    <row r="22" s="23" customFormat="true" ht="31.5" hidden="false" customHeight="true" outlineLevel="0" collapsed="false">
      <c r="A22" s="26" t="s">
        <v>35</v>
      </c>
      <c r="B22" s="35" t="s">
        <v>36</v>
      </c>
      <c r="C22" s="30" t="n">
        <v>26287.3386153124</v>
      </c>
      <c r="D22" s="31" t="n">
        <v>2.32555168797053</v>
      </c>
      <c r="E22" s="30" t="n">
        <v>18242.8344496924</v>
      </c>
      <c r="F22" s="31" t="n">
        <v>1.419963140378</v>
      </c>
      <c r="I22" s="24"/>
    </row>
    <row r="23" s="23" customFormat="true" ht="54" hidden="false" customHeight="true" outlineLevel="0" collapsed="false">
      <c r="A23" s="26" t="s">
        <v>37</v>
      </c>
      <c r="B23" s="32" t="s">
        <v>26</v>
      </c>
      <c r="C23" s="30" t="n">
        <v>5783.21449536874</v>
      </c>
      <c r="D23" s="31" t="n">
        <v>0.511621371353516</v>
      </c>
      <c r="E23" s="30" t="n">
        <v>4013.42357893232</v>
      </c>
      <c r="F23" s="31" t="n">
        <v>0.312391890883161</v>
      </c>
      <c r="I23" s="24"/>
    </row>
    <row r="24" s="23" customFormat="true" ht="31.5" hidden="false" customHeight="true" outlineLevel="0" collapsed="false">
      <c r="A24" s="26" t="s">
        <v>38</v>
      </c>
      <c r="B24" s="35" t="s">
        <v>28</v>
      </c>
      <c r="C24" s="30" t="n">
        <v>212.98</v>
      </c>
      <c r="D24" s="31" t="n">
        <v>0.0188416182311986</v>
      </c>
      <c r="E24" s="30" t="n">
        <v>214.33</v>
      </c>
      <c r="F24" s="31" t="n">
        <v>0.016682752930554</v>
      </c>
      <c r="I24" s="24"/>
    </row>
    <row r="25" s="23" customFormat="true" ht="54.75" hidden="false" customHeight="true" outlineLevel="0" collapsed="false">
      <c r="A25" s="26" t="s">
        <v>39</v>
      </c>
      <c r="B25" s="42" t="s">
        <v>40</v>
      </c>
      <c r="C25" s="30" t="n">
        <v>3335.23968279548</v>
      </c>
      <c r="D25" s="31" t="n">
        <v>0.295057342533461</v>
      </c>
      <c r="E25" s="30" t="n">
        <v>200.850317204522</v>
      </c>
      <c r="F25" s="31" t="n">
        <v>0.015633538085879</v>
      </c>
      <c r="I25" s="24"/>
    </row>
    <row r="26" s="23" customFormat="true" ht="31.5" hidden="false" customHeight="true" outlineLevel="0" collapsed="false">
      <c r="A26" s="26" t="s">
        <v>41</v>
      </c>
      <c r="B26" s="35" t="s">
        <v>42</v>
      </c>
      <c r="C26" s="30" t="n">
        <v>8760.08683509617</v>
      </c>
      <c r="D26" s="31" t="n">
        <v>0.774975170527895</v>
      </c>
      <c r="E26" s="30" t="n">
        <v>8270.90071980775</v>
      </c>
      <c r="F26" s="31" t="n">
        <v>0.643780120476341</v>
      </c>
      <c r="I26" s="24"/>
    </row>
    <row r="27" s="23" customFormat="true" ht="31.5" hidden="false" customHeight="true" outlineLevel="0" collapsed="false">
      <c r="A27" s="25" t="s">
        <v>43</v>
      </c>
      <c r="B27" s="41" t="s">
        <v>44</v>
      </c>
      <c r="C27" s="21" t="n">
        <v>8120.60417440875</v>
      </c>
      <c r="D27" s="22" t="n">
        <v>0.718402308483837</v>
      </c>
      <c r="E27" s="21" t="n">
        <v>6171.42930911995</v>
      </c>
      <c r="F27" s="22" t="n">
        <v>0.480364066590902</v>
      </c>
      <c r="I27" s="24"/>
    </row>
    <row r="28" s="23" customFormat="true" ht="31.5" hidden="false" customHeight="true" outlineLevel="0" collapsed="false">
      <c r="A28" s="26" t="s">
        <v>45</v>
      </c>
      <c r="B28" s="35" t="s">
        <v>36</v>
      </c>
      <c r="C28" s="30" t="n">
        <v>5343.44808052055</v>
      </c>
      <c r="D28" s="31" t="n">
        <v>0.47271672819701</v>
      </c>
      <c r="E28" s="30" t="n">
        <v>4048.58801415021</v>
      </c>
      <c r="F28" s="31" t="n">
        <v>0.315128976613962</v>
      </c>
      <c r="I28" s="24"/>
    </row>
    <row r="29" s="23" customFormat="true" ht="54" hidden="false" customHeight="true" outlineLevel="0" collapsed="false">
      <c r="A29" s="26" t="s">
        <v>46</v>
      </c>
      <c r="B29" s="32" t="s">
        <v>26</v>
      </c>
      <c r="C29" s="30" t="n">
        <v>1175.55857771452</v>
      </c>
      <c r="D29" s="31" t="n">
        <v>0.103997680203342</v>
      </c>
      <c r="E29" s="30" t="n">
        <v>890.689363113047</v>
      </c>
      <c r="F29" s="31" t="n">
        <v>0.0693283748550716</v>
      </c>
      <c r="I29" s="24"/>
    </row>
    <row r="30" s="23" customFormat="true" ht="31.5" hidden="false" customHeight="true" outlineLevel="0" collapsed="false">
      <c r="A30" s="26" t="s">
        <v>47</v>
      </c>
      <c r="B30" s="35" t="s">
        <v>28</v>
      </c>
      <c r="C30" s="30" t="n">
        <v>112.76</v>
      </c>
      <c r="D30" s="31" t="n">
        <v>0.0099754947495068</v>
      </c>
      <c r="E30" s="30" t="n">
        <v>81.4</v>
      </c>
      <c r="F30" s="31" t="n">
        <v>0.0063359123246727</v>
      </c>
      <c r="I30" s="24"/>
    </row>
    <row r="31" s="23" customFormat="true" ht="54.75" hidden="false" customHeight="true" outlineLevel="0" collapsed="false">
      <c r="A31" s="26" t="s">
        <v>48</v>
      </c>
      <c r="B31" s="42" t="s">
        <v>40</v>
      </c>
      <c r="C31" s="30" t="n">
        <v>0</v>
      </c>
      <c r="D31" s="31" t="n">
        <v>0</v>
      </c>
      <c r="E31" s="30" t="n">
        <v>0</v>
      </c>
      <c r="F31" s="31" t="n">
        <v>0</v>
      </c>
      <c r="I31" s="24"/>
    </row>
    <row r="32" s="23" customFormat="true" ht="31.5" hidden="false" customHeight="true" outlineLevel="0" collapsed="false">
      <c r="A32" s="26" t="s">
        <v>49</v>
      </c>
      <c r="B32" s="35" t="s">
        <v>42</v>
      </c>
      <c r="C32" s="30" t="n">
        <v>1488.83751617369</v>
      </c>
      <c r="D32" s="31" t="n">
        <v>0.131712405333978</v>
      </c>
      <c r="E32" s="30" t="n">
        <v>1150.75193185669</v>
      </c>
      <c r="F32" s="31" t="n">
        <v>0.0895708027971958</v>
      </c>
      <c r="I32" s="24"/>
    </row>
    <row r="33" s="23" customFormat="true" ht="31.5" hidden="false" customHeight="true" outlineLevel="0" collapsed="false">
      <c r="A33" s="25" t="s">
        <v>50</v>
      </c>
      <c r="B33" s="41" t="s">
        <v>51</v>
      </c>
      <c r="C33" s="21" t="n">
        <v>3931.56719054584</v>
      </c>
      <c r="D33" s="22" t="n">
        <v>0.347812414567429</v>
      </c>
      <c r="E33" s="21" t="n">
        <v>2998.49924200243</v>
      </c>
      <c r="F33" s="22" t="n">
        <v>0.233393468094901</v>
      </c>
      <c r="I33" s="24"/>
    </row>
    <row r="34" s="23" customFormat="true" ht="31.5" hidden="false" customHeight="true" outlineLevel="0" collapsed="false">
      <c r="A34" s="26" t="s">
        <v>52</v>
      </c>
      <c r="B34" s="35" t="s">
        <v>36</v>
      </c>
      <c r="C34" s="30" t="n">
        <v>2632.37385996181</v>
      </c>
      <c r="D34" s="31" t="n">
        <v>0.232877187112344</v>
      </c>
      <c r="E34" s="30" t="n">
        <v>1994.47942557074</v>
      </c>
      <c r="F34" s="31" t="n">
        <v>0.155243817859702</v>
      </c>
      <c r="I34" s="24"/>
    </row>
    <row r="35" s="23" customFormat="true" ht="54.75" hidden="false" customHeight="true" outlineLevel="0" collapsed="false">
      <c r="A35" s="26" t="s">
        <v>53</v>
      </c>
      <c r="B35" s="32" t="s">
        <v>26</v>
      </c>
      <c r="C35" s="30" t="n">
        <v>579.122249191597</v>
      </c>
      <c r="D35" s="31" t="n">
        <v>0.0512329811647157</v>
      </c>
      <c r="E35" s="30" t="n">
        <v>438.785473625563</v>
      </c>
      <c r="F35" s="31" t="n">
        <v>0.0341536399291345</v>
      </c>
      <c r="I35" s="24"/>
    </row>
    <row r="36" s="23" customFormat="true" ht="31.5" hidden="false" customHeight="true" outlineLevel="0" collapsed="false">
      <c r="A36" s="26" t="s">
        <v>54</v>
      </c>
      <c r="B36" s="35" t="s">
        <v>28</v>
      </c>
      <c r="C36" s="30" t="n">
        <v>31.44</v>
      </c>
      <c r="D36" s="31" t="n">
        <v>0.00278139016428249</v>
      </c>
      <c r="E36" s="30" t="n">
        <v>22.7</v>
      </c>
      <c r="F36" s="31" t="n">
        <v>0.00176689446891978</v>
      </c>
      <c r="I36" s="24"/>
    </row>
    <row r="37" s="23" customFormat="true" ht="31.5" hidden="false" customHeight="true" outlineLevel="0" collapsed="false">
      <c r="A37" s="26" t="s">
        <v>55</v>
      </c>
      <c r="B37" s="27" t="s">
        <v>42</v>
      </c>
      <c r="C37" s="30" t="n">
        <v>688.631081392441</v>
      </c>
      <c r="D37" s="31" t="n">
        <v>0.0609208561260862</v>
      </c>
      <c r="E37" s="30" t="n">
        <v>542.534342806125</v>
      </c>
      <c r="F37" s="31" t="n">
        <v>0.0422291158371441</v>
      </c>
      <c r="I37" s="24"/>
    </row>
    <row r="38" s="23" customFormat="true" ht="31.5" hidden="false" customHeight="true" outlineLevel="0" collapsed="false">
      <c r="A38" s="25" t="s">
        <v>56</v>
      </c>
      <c r="B38" s="18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123288.183924455</v>
      </c>
      <c r="D40" s="22" t="n">
        <v>10.9068874726378</v>
      </c>
      <c r="E40" s="21" t="n">
        <v>97383.9106636038</v>
      </c>
      <c r="F40" s="22" t="n">
        <v>7.58004815477091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0</v>
      </c>
      <c r="D41" s="22" t="n">
        <v>0</v>
      </c>
      <c r="E41" s="21" t="n">
        <v>0</v>
      </c>
      <c r="F41" s="22" t="n">
        <v>0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0</v>
      </c>
      <c r="D42" s="31" t="n">
        <v>0</v>
      </c>
      <c r="E42" s="30" t="n">
        <v>0</v>
      </c>
      <c r="F42" s="31" t="n">
        <v>0</v>
      </c>
      <c r="H42" s="43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33" t="s">
        <v>71</v>
      </c>
      <c r="C45" s="30" t="n">
        <v>0</v>
      </c>
      <c r="D45" s="31" t="n">
        <v>0</v>
      </c>
      <c r="E45" s="30" t="n">
        <v>0</v>
      </c>
      <c r="F45" s="31" t="n">
        <v>0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33.75" hidden="false" customHeight="true" outlineLevel="0" collapsed="false">
      <c r="A47" s="44" t="s">
        <v>74</v>
      </c>
      <c r="B47" s="45" t="s">
        <v>75</v>
      </c>
      <c r="C47" s="21" t="n">
        <v>263.45</v>
      </c>
      <c r="D47" s="22" t="n">
        <v>0.0233065279510249</v>
      </c>
      <c r="E47" s="21" t="n">
        <v>0</v>
      </c>
      <c r="F47" s="22" t="n">
        <v>0</v>
      </c>
      <c r="I47" s="24"/>
    </row>
    <row r="48" s="23" customFormat="true" ht="55.5" hidden="false" customHeight="true" outlineLevel="0" collapsed="false">
      <c r="A48" s="44" t="s">
        <v>76</v>
      </c>
      <c r="B48" s="45" t="s">
        <v>77</v>
      </c>
      <c r="C48" s="21" t="n">
        <v>-1949.115</v>
      </c>
      <c r="D48" s="22" t="n">
        <v>-0.172431593195149</v>
      </c>
      <c r="E48" s="21" t="n">
        <v>-1816.735</v>
      </c>
      <c r="F48" s="22" t="n">
        <v>-0.14140876753273</v>
      </c>
      <c r="I48" s="24"/>
    </row>
    <row r="49" customFormat="false" ht="62.25" hidden="false" customHeight="true" outlineLevel="0" collapsed="false">
      <c r="A49" s="44" t="s">
        <v>78</v>
      </c>
      <c r="B49" s="46" t="s">
        <v>79</v>
      </c>
      <c r="C49" s="47" t="n">
        <v>121602.518924455</v>
      </c>
      <c r="D49" s="47"/>
      <c r="E49" s="47" t="n">
        <v>95567.1756636038</v>
      </c>
      <c r="F49" s="47"/>
      <c r="H49" s="48"/>
      <c r="I49" s="48"/>
      <c r="J49" s="48"/>
      <c r="K49" s="48"/>
      <c r="M49" s="49"/>
      <c r="N49" s="49"/>
      <c r="O49" s="49"/>
      <c r="P49" s="49"/>
    </row>
    <row r="50" customFormat="false" ht="93" hidden="false" customHeight="true" outlineLevel="0" collapsed="false">
      <c r="A50" s="44" t="s">
        <v>80</v>
      </c>
      <c r="B50" s="50" t="s">
        <v>81</v>
      </c>
      <c r="C50" s="51" t="s">
        <v>82</v>
      </c>
      <c r="D50" s="51"/>
      <c r="E50" s="51" t="n">
        <v>3.54298643494322</v>
      </c>
      <c r="F50" s="51"/>
    </row>
    <row r="51" customFormat="false" ht="87.75" hidden="false" customHeight="true" outlineLevel="0" collapsed="false">
      <c r="A51" s="44" t="s">
        <v>83</v>
      </c>
      <c r="B51" s="50" t="s">
        <v>84</v>
      </c>
      <c r="C51" s="51" t="n">
        <v>10.7577624073936</v>
      </c>
      <c r="D51" s="51"/>
      <c r="E51" s="51" t="n">
        <v>7.78176988763511</v>
      </c>
      <c r="F51" s="51"/>
    </row>
    <row r="52" customFormat="false" ht="48" hidden="false" customHeight="true" outlineLevel="0" collapsed="false">
      <c r="A52" s="44" t="s">
        <v>85</v>
      </c>
      <c r="B52" s="46" t="s">
        <v>86</v>
      </c>
      <c r="C52" s="52" t="n">
        <v>11303.7</v>
      </c>
      <c r="D52" s="52"/>
      <c r="E52" s="51" t="n">
        <v>12847.4</v>
      </c>
      <c r="F52" s="51"/>
    </row>
    <row r="53" customFormat="false" ht="96" hidden="false" customHeight="true" outlineLevel="0" collapsed="false">
      <c r="A53" s="53" t="s">
        <v>87</v>
      </c>
      <c r="B53" s="46" t="s">
        <v>88</v>
      </c>
      <c r="C53" s="51" t="s">
        <v>82</v>
      </c>
      <c r="D53" s="51"/>
      <c r="E53" s="51" t="n">
        <v>1040</v>
      </c>
      <c r="F53" s="51"/>
    </row>
    <row r="54" customFormat="false" ht="89.25" hidden="false" customHeight="true" outlineLevel="0" collapsed="false">
      <c r="A54" s="53" t="s">
        <v>89</v>
      </c>
      <c r="B54" s="46" t="s">
        <v>90</v>
      </c>
      <c r="C54" s="51" t="n">
        <v>11303.7</v>
      </c>
      <c r="D54" s="51"/>
      <c r="E54" s="51" t="n">
        <v>11807.4</v>
      </c>
      <c r="F54" s="51"/>
    </row>
    <row r="55" customFormat="false" ht="75" hidden="false" customHeight="true" outlineLevel="0" collapsed="false">
      <c r="A55" s="54"/>
      <c r="B55" s="55"/>
      <c r="C55" s="56"/>
      <c r="D55" s="56"/>
      <c r="E55" s="57"/>
      <c r="F55" s="57"/>
    </row>
    <row r="56" customFormat="false" ht="84" hidden="false" customHeight="true" outlineLevel="0" collapsed="false">
      <c r="A56" s="58" t="s">
        <v>91</v>
      </c>
      <c r="B56" s="58"/>
      <c r="C56" s="57"/>
      <c r="D56" s="57"/>
      <c r="E56" s="59" t="s">
        <v>92</v>
      </c>
      <c r="F56" s="59"/>
    </row>
  </sheetData>
  <mergeCells count="27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9:D49"/>
    <mergeCell ref="E49:F49"/>
    <mergeCell ref="H49:I49"/>
    <mergeCell ref="J49:K49"/>
    <mergeCell ref="M49:N49"/>
    <mergeCell ref="O49:P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A56:B56"/>
    <mergeCell ref="E56:F56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9:23:12Z</dcterms:modified>
  <cp:revision>0</cp:revision>
  <dc:subject/>
  <dc:title/>
</cp:coreProperties>
</file>