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27" sheetId="1" state="visible" r:id="rId2"/>
  </sheets>
  <definedNames>
    <definedName function="false" hidden="false" localSheetId="0" name="_xlnm.Print_Area" vbProcedure="false">'додаток 27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Додаток 2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11.10.2019   № 2157)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ПАВЛОГРАДСЬКЕ ВИРОБНИЧЕ УПРАВЛІННЯ ВОДОПРОВІДНО-КАНАЛІЗАЦІЙНОГО ГОСПОДАРСТВА» ПАВЛОГРАДСЬКОЇ МІСЬКОЇ РАДИ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Коригування витрат з урахуванням пункту 1 постанови НКРЕКП від 08.11.2018  № 1391</t>
  </si>
  <si>
    <t xml:space="preserve">10</t>
  </si>
  <si>
    <t xml:space="preserve">Вартість централізованого водопостачання/водовідведення, тис. грн</t>
  </si>
  <si>
    <t xml:space="preserve">11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82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8.5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7"/>
      <c r="B5" s="7"/>
      <c r="C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30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1" customFormat="true" ht="31.5" hidden="false" customHeight="true" outlineLevel="0" collapsed="false">
      <c r="A9" s="15" t="n">
        <v>1</v>
      </c>
      <c r="B9" s="16" t="s">
        <v>10</v>
      </c>
      <c r="C9" s="17" t="n">
        <v>63355.9371656615</v>
      </c>
      <c r="D9" s="18" t="n">
        <v>18.9103572381412</v>
      </c>
      <c r="E9" s="19" t="n">
        <v>28209.720722052</v>
      </c>
      <c r="F9" s="20" t="n">
        <v>8.20933001252859</v>
      </c>
      <c r="I9" s="22"/>
    </row>
    <row r="10" s="21" customFormat="true" ht="31.5" hidden="false" customHeight="true" outlineLevel="0" collapsed="false">
      <c r="A10" s="23" t="s">
        <v>11</v>
      </c>
      <c r="B10" s="16" t="s">
        <v>12</v>
      </c>
      <c r="C10" s="17" t="n">
        <v>44845.340246</v>
      </c>
      <c r="D10" s="18" t="n">
        <v>13.3853501732665</v>
      </c>
      <c r="E10" s="19" t="n">
        <v>8137.708003</v>
      </c>
      <c r="F10" s="20" t="n">
        <v>2.36815994034281</v>
      </c>
      <c r="I10" s="22"/>
    </row>
    <row r="11" s="21" customFormat="true" ht="31.5" hidden="false" customHeight="true" outlineLevel="0" collapsed="false">
      <c r="A11" s="24" t="s">
        <v>13</v>
      </c>
      <c r="B11" s="25" t="s">
        <v>14</v>
      </c>
      <c r="C11" s="26" t="n">
        <v>1280.848246</v>
      </c>
      <c r="D11" s="27" t="n">
        <v>0.382305100094618</v>
      </c>
      <c r="E11" s="28" t="n">
        <v>5962.583003</v>
      </c>
      <c r="F11" s="29" t="n">
        <v>1.73517533480779</v>
      </c>
      <c r="I11" s="22"/>
    </row>
    <row r="12" s="21" customFormat="true" ht="78" hidden="false" customHeight="true" outlineLevel="0" collapsed="false">
      <c r="A12" s="24" t="s">
        <v>15</v>
      </c>
      <c r="B12" s="30" t="s">
        <v>16</v>
      </c>
      <c r="C12" s="26" t="n">
        <v>42175.14802</v>
      </c>
      <c r="D12" s="27" t="n">
        <v>12.5883563768345</v>
      </c>
      <c r="E12" s="28" t="n">
        <v>1659</v>
      </c>
      <c r="F12" s="29" t="n">
        <v>0.482786718272561</v>
      </c>
      <c r="I12" s="22"/>
    </row>
    <row r="13" s="21" customFormat="true" ht="38.25" hidden="false" customHeight="true" outlineLevel="0" collapsed="false">
      <c r="A13" s="24" t="s">
        <v>17</v>
      </c>
      <c r="B13" s="25" t="s">
        <v>18</v>
      </c>
      <c r="C13" s="26" t="n">
        <v>487.34398</v>
      </c>
      <c r="D13" s="27" t="n">
        <v>0.14546148588348</v>
      </c>
      <c r="E13" s="28" t="n">
        <v>216.125</v>
      </c>
      <c r="F13" s="29" t="n">
        <v>0.0628946832348747</v>
      </c>
      <c r="I13" s="22"/>
    </row>
    <row r="14" s="31" customFormat="true" ht="54" hidden="false" customHeight="true" outlineLevel="0" collapsed="false">
      <c r="A14" s="24" t="s">
        <v>19</v>
      </c>
      <c r="B14" s="30" t="s">
        <v>20</v>
      </c>
      <c r="C14" s="26" t="n">
        <v>902</v>
      </c>
      <c r="D14" s="27" t="n">
        <v>0.269227210453896</v>
      </c>
      <c r="E14" s="28" t="n">
        <v>300</v>
      </c>
      <c r="F14" s="29" t="n">
        <v>0.0873032040275878</v>
      </c>
      <c r="I14" s="22"/>
    </row>
    <row r="15" s="21" customFormat="true" ht="31.5" hidden="false" customHeight="true" outlineLevel="0" collapsed="false">
      <c r="A15" s="23" t="s">
        <v>21</v>
      </c>
      <c r="B15" s="16" t="s">
        <v>22</v>
      </c>
      <c r="C15" s="17" t="n">
        <v>5118.93111618578</v>
      </c>
      <c r="D15" s="18" t="n">
        <v>1.52788863072765</v>
      </c>
      <c r="E15" s="19" t="n">
        <v>8101.4076952609</v>
      </c>
      <c r="F15" s="20" t="n">
        <v>2.35759616310011</v>
      </c>
      <c r="I15" s="22"/>
    </row>
    <row r="16" s="21" customFormat="true" ht="31.5" hidden="false" customHeight="true" outlineLevel="0" collapsed="false">
      <c r="A16" s="23" t="s">
        <v>23</v>
      </c>
      <c r="B16" s="16" t="s">
        <v>24</v>
      </c>
      <c r="C16" s="17" t="n">
        <v>1596.88984556087</v>
      </c>
      <c r="D16" s="18" t="n">
        <v>0.476636583727833</v>
      </c>
      <c r="E16" s="19" t="n">
        <v>2759.9036929574</v>
      </c>
      <c r="F16" s="20" t="n">
        <v>0.803161450675842</v>
      </c>
      <c r="I16" s="22"/>
    </row>
    <row r="17" s="21" customFormat="true" ht="54" hidden="false" customHeight="true" outlineLevel="0" collapsed="false">
      <c r="A17" s="24" t="s">
        <v>25</v>
      </c>
      <c r="B17" s="30" t="s">
        <v>26</v>
      </c>
      <c r="C17" s="26" t="n">
        <v>1126.16484556087</v>
      </c>
      <c r="D17" s="27" t="n">
        <v>0.336135498760084</v>
      </c>
      <c r="E17" s="28" t="n">
        <v>1782.3096929574</v>
      </c>
      <c r="F17" s="29" t="n">
        <v>0.518671155882024</v>
      </c>
      <c r="I17" s="22"/>
    </row>
    <row r="18" s="21" customFormat="true" ht="31.5" hidden="false" customHeight="true" outlineLevel="0" collapsed="false">
      <c r="A18" s="24" t="s">
        <v>27</v>
      </c>
      <c r="B18" s="25" t="s">
        <v>28</v>
      </c>
      <c r="C18" s="26" t="n">
        <v>439.825</v>
      </c>
      <c r="D18" s="27" t="n">
        <v>0.131278112902311</v>
      </c>
      <c r="E18" s="28" t="n">
        <v>867.476</v>
      </c>
      <c r="F18" s="29" t="n">
        <v>0.252444780723453</v>
      </c>
      <c r="I18" s="22"/>
    </row>
    <row r="19" s="36" customFormat="true" ht="31.5" hidden="false" customHeight="true" outlineLevel="0" collapsed="false">
      <c r="A19" s="32" t="s">
        <v>29</v>
      </c>
      <c r="B19" s="33" t="s">
        <v>30</v>
      </c>
      <c r="C19" s="26" t="n">
        <v>0</v>
      </c>
      <c r="D19" s="27" t="n">
        <v>0</v>
      </c>
      <c r="E19" s="28" t="n">
        <v>0</v>
      </c>
      <c r="F19" s="29" t="n">
        <v>0</v>
      </c>
      <c r="G19" s="34"/>
      <c r="H19" s="35"/>
      <c r="I19" s="35"/>
      <c r="J19" s="34"/>
    </row>
    <row r="20" s="21" customFormat="true" ht="31.5" hidden="false" customHeight="true" outlineLevel="0" collapsed="false">
      <c r="A20" s="24" t="s">
        <v>31</v>
      </c>
      <c r="B20" s="25" t="s">
        <v>32</v>
      </c>
      <c r="C20" s="26" t="n">
        <v>30.9</v>
      </c>
      <c r="D20" s="27" t="n">
        <v>0.00922297206543833</v>
      </c>
      <c r="E20" s="28" t="n">
        <v>110.118</v>
      </c>
      <c r="F20" s="29" t="n">
        <v>0.0320455140703664</v>
      </c>
      <c r="I20" s="22"/>
    </row>
    <row r="21" s="21" customFormat="true" ht="31.5" hidden="false" customHeight="true" outlineLevel="0" collapsed="false">
      <c r="A21" s="23" t="s">
        <v>33</v>
      </c>
      <c r="B21" s="16" t="s">
        <v>34</v>
      </c>
      <c r="C21" s="19" t="n">
        <v>11794.7759579149</v>
      </c>
      <c r="D21" s="20" t="n">
        <v>3.52048185041918</v>
      </c>
      <c r="E21" s="19" t="n">
        <v>9210.7013308337</v>
      </c>
      <c r="F21" s="20" t="n">
        <v>2.68041245840983</v>
      </c>
      <c r="I21" s="22"/>
    </row>
    <row r="22" s="21" customFormat="true" ht="31.5" hidden="false" customHeight="true" outlineLevel="0" collapsed="false">
      <c r="A22" s="24" t="s">
        <v>35</v>
      </c>
      <c r="B22" s="25" t="s">
        <v>36</v>
      </c>
      <c r="C22" s="28" t="n">
        <v>7332.61707713287</v>
      </c>
      <c r="D22" s="29" t="n">
        <v>2.18862532261982</v>
      </c>
      <c r="E22" s="28" t="n">
        <v>5849.36430708728</v>
      </c>
      <c r="F22" s="29" t="n">
        <v>1.7022274851111</v>
      </c>
      <c r="I22" s="22"/>
    </row>
    <row r="23" s="21" customFormat="true" ht="54" hidden="false" customHeight="true" outlineLevel="0" collapsed="false">
      <c r="A23" s="24" t="s">
        <v>37</v>
      </c>
      <c r="B23" s="30" t="s">
        <v>26</v>
      </c>
      <c r="C23" s="28" t="n">
        <v>1613.17575696923</v>
      </c>
      <c r="D23" s="29" t="n">
        <v>0.481497570976361</v>
      </c>
      <c r="E23" s="28" t="n">
        <v>1286.8601475592</v>
      </c>
      <c r="F23" s="29" t="n">
        <v>0.374490046724442</v>
      </c>
      <c r="I23" s="22"/>
    </row>
    <row r="24" s="21" customFormat="true" ht="31.5" hidden="false" customHeight="true" outlineLevel="0" collapsed="false">
      <c r="A24" s="24" t="s">
        <v>38</v>
      </c>
      <c r="B24" s="25" t="s">
        <v>28</v>
      </c>
      <c r="C24" s="28" t="n">
        <v>77.791</v>
      </c>
      <c r="D24" s="29" t="n">
        <v>0.0232189067942561</v>
      </c>
      <c r="E24" s="28" t="n">
        <v>132.632</v>
      </c>
      <c r="F24" s="29" t="n">
        <v>0.0385973285219568</v>
      </c>
      <c r="I24" s="22"/>
    </row>
    <row r="25" s="21" customFormat="true" ht="66.75" hidden="false" customHeight="true" outlineLevel="0" collapsed="false">
      <c r="A25" s="24" t="s">
        <v>39</v>
      </c>
      <c r="B25" s="37" t="s">
        <v>40</v>
      </c>
      <c r="C25" s="28" t="n">
        <v>178.730712599141</v>
      </c>
      <c r="D25" s="29" t="n">
        <v>0.0533471964251705</v>
      </c>
      <c r="E25" s="28" t="n">
        <v>319.600287400859</v>
      </c>
      <c r="F25" s="29" t="n">
        <v>0.0930070969941096</v>
      </c>
      <c r="I25" s="22"/>
    </row>
    <row r="26" s="21" customFormat="true" ht="31.5" hidden="false" customHeight="true" outlineLevel="0" collapsed="false">
      <c r="A26" s="24" t="s">
        <v>41</v>
      </c>
      <c r="B26" s="25" t="s">
        <v>42</v>
      </c>
      <c r="C26" s="28" t="n">
        <v>2592.46141121364</v>
      </c>
      <c r="D26" s="29" t="n">
        <v>0.773792853603567</v>
      </c>
      <c r="E26" s="28" t="n">
        <v>1622.24458878636</v>
      </c>
      <c r="F26" s="29" t="n">
        <v>0.472090501058221</v>
      </c>
      <c r="I26" s="22"/>
    </row>
    <row r="27" s="21" customFormat="true" ht="31.5" hidden="false" customHeight="true" outlineLevel="0" collapsed="false">
      <c r="A27" s="23" t="s">
        <v>43</v>
      </c>
      <c r="B27" s="16" t="s">
        <v>44</v>
      </c>
      <c r="C27" s="19" t="n">
        <v>3203.38698200625</v>
      </c>
      <c r="D27" s="20" t="n">
        <v>0.956140733004286</v>
      </c>
      <c r="E27" s="19" t="n">
        <v>1889.03170671778</v>
      </c>
      <c r="F27" s="20" t="n">
        <v>0.549728401687215</v>
      </c>
      <c r="I27" s="22"/>
    </row>
    <row r="28" s="21" customFormat="true" ht="31.5" hidden="false" customHeight="true" outlineLevel="0" collapsed="false">
      <c r="A28" s="24" t="s">
        <v>45</v>
      </c>
      <c r="B28" s="25" t="s">
        <v>36</v>
      </c>
      <c r="C28" s="28" t="n">
        <v>2451.88875214534</v>
      </c>
      <c r="D28" s="29" t="n">
        <v>0.731834998983782</v>
      </c>
      <c r="E28" s="28" t="n">
        <v>1467.30777611562</v>
      </c>
      <c r="F28" s="29" t="n">
        <v>0.427002233831626</v>
      </c>
      <c r="I28" s="22"/>
    </row>
    <row r="29" s="21" customFormat="true" ht="54" hidden="false" customHeight="true" outlineLevel="0" collapsed="false">
      <c r="A29" s="24" t="s">
        <v>46</v>
      </c>
      <c r="B29" s="30" t="s">
        <v>26</v>
      </c>
      <c r="C29" s="28" t="n">
        <v>539.415525471974</v>
      </c>
      <c r="D29" s="29" t="n">
        <v>0.161003699776432</v>
      </c>
      <c r="E29" s="28" t="n">
        <v>322.807710745436</v>
      </c>
      <c r="F29" s="29" t="n">
        <v>0.0939404914429578</v>
      </c>
      <c r="I29" s="22"/>
    </row>
    <row r="30" s="21" customFormat="true" ht="31.5" hidden="false" customHeight="true" outlineLevel="0" collapsed="false">
      <c r="A30" s="24" t="s">
        <v>47</v>
      </c>
      <c r="B30" s="25" t="s">
        <v>28</v>
      </c>
      <c r="C30" s="28" t="n">
        <v>22.612</v>
      </c>
      <c r="D30" s="29" t="n">
        <v>0.00674918590109034</v>
      </c>
      <c r="E30" s="28" t="n">
        <v>14.552</v>
      </c>
      <c r="F30" s="29" t="n">
        <v>0.00423478741669819</v>
      </c>
      <c r="I30" s="22"/>
    </row>
    <row r="31" s="21" customFormat="true" ht="69" hidden="false" customHeight="true" outlineLevel="0" collapsed="false">
      <c r="A31" s="24" t="s">
        <v>48</v>
      </c>
      <c r="B31" s="37" t="s">
        <v>40</v>
      </c>
      <c r="C31" s="28" t="n">
        <v>0</v>
      </c>
      <c r="D31" s="29" t="n">
        <v>0</v>
      </c>
      <c r="E31" s="28" t="n">
        <v>0</v>
      </c>
      <c r="F31" s="29" t="n">
        <v>0</v>
      </c>
      <c r="I31" s="22"/>
    </row>
    <row r="32" s="21" customFormat="true" ht="31.5" hidden="false" customHeight="true" outlineLevel="0" collapsed="false">
      <c r="A32" s="24" t="s">
        <v>49</v>
      </c>
      <c r="B32" s="25" t="s">
        <v>42</v>
      </c>
      <c r="C32" s="28" t="n">
        <v>189.47070438894</v>
      </c>
      <c r="D32" s="29" t="n">
        <v>0.0565528483429811</v>
      </c>
      <c r="E32" s="28" t="n">
        <v>84.364219856723</v>
      </c>
      <c r="F32" s="29" t="n">
        <v>0.0245508889959325</v>
      </c>
      <c r="I32" s="22"/>
    </row>
    <row r="33" s="21" customFormat="true" ht="31.5" hidden="false" customHeight="true" outlineLevel="0" collapsed="false">
      <c r="A33" s="23" t="s">
        <v>50</v>
      </c>
      <c r="B33" s="16" t="s">
        <v>51</v>
      </c>
      <c r="C33" s="19" t="n">
        <v>723.009827786271</v>
      </c>
      <c r="D33" s="20" t="n">
        <v>0.215802571026219</v>
      </c>
      <c r="E33" s="19" t="n">
        <v>419.415169021842</v>
      </c>
      <c r="F33" s="20" t="n">
        <v>0.12205429357793</v>
      </c>
      <c r="I33" s="22"/>
    </row>
    <row r="34" s="21" customFormat="true" ht="31.5" hidden="false" customHeight="true" outlineLevel="0" collapsed="false">
      <c r="A34" s="24" t="s">
        <v>52</v>
      </c>
      <c r="B34" s="25" t="s">
        <v>36</v>
      </c>
      <c r="C34" s="28" t="n">
        <v>516.443054536017</v>
      </c>
      <c r="D34" s="29" t="n">
        <v>0.154146921209557</v>
      </c>
      <c r="E34" s="28" t="n">
        <v>309.060221536207</v>
      </c>
      <c r="F34" s="29" t="n">
        <v>0.0899398252586231</v>
      </c>
      <c r="I34" s="22"/>
    </row>
    <row r="35" s="21" customFormat="true" ht="54" hidden="false" customHeight="true" outlineLevel="0" collapsed="false">
      <c r="A35" s="24" t="s">
        <v>53</v>
      </c>
      <c r="B35" s="30" t="s">
        <v>26</v>
      </c>
      <c r="C35" s="28" t="n">
        <v>113.617471997924</v>
      </c>
      <c r="D35" s="29" t="n">
        <v>0.0339123226661026</v>
      </c>
      <c r="E35" s="28" t="n">
        <v>67.9932487379655</v>
      </c>
      <c r="F35" s="29" t="n">
        <v>0.0197867615568971</v>
      </c>
      <c r="I35" s="22"/>
    </row>
    <row r="36" s="21" customFormat="true" ht="31.5" hidden="false" customHeight="true" outlineLevel="0" collapsed="false">
      <c r="A36" s="24" t="s">
        <v>54</v>
      </c>
      <c r="B36" s="25" t="s">
        <v>28</v>
      </c>
      <c r="C36" s="28" t="n">
        <v>4.408</v>
      </c>
      <c r="D36" s="29" t="n">
        <v>0.00131569129011172</v>
      </c>
      <c r="E36" s="28" t="n">
        <v>2.938</v>
      </c>
      <c r="F36" s="29" t="n">
        <v>0.000854989378110177</v>
      </c>
      <c r="I36" s="22"/>
    </row>
    <row r="37" s="21" customFormat="true" ht="31.5" hidden="false" customHeight="true" outlineLevel="0" collapsed="false">
      <c r="A37" s="24" t="s">
        <v>55</v>
      </c>
      <c r="B37" s="25" t="s">
        <v>42</v>
      </c>
      <c r="C37" s="28" t="n">
        <v>88.5413012523305</v>
      </c>
      <c r="D37" s="29" t="n">
        <v>0.0264276358604467</v>
      </c>
      <c r="E37" s="28" t="n">
        <v>39.4236987476694</v>
      </c>
      <c r="F37" s="29" t="n">
        <v>0.0114727173842998</v>
      </c>
      <c r="I37" s="22"/>
    </row>
    <row r="38" s="21" customFormat="true" ht="31.5" hidden="false" customHeight="true" outlineLevel="0" collapsed="false">
      <c r="A38" s="23" t="s">
        <v>56</v>
      </c>
      <c r="B38" s="16" t="s">
        <v>57</v>
      </c>
      <c r="C38" s="19" t="n">
        <v>0</v>
      </c>
      <c r="D38" s="20" t="n">
        <v>0</v>
      </c>
      <c r="E38" s="19" t="n">
        <v>0</v>
      </c>
      <c r="F38" s="20" t="n">
        <v>0</v>
      </c>
      <c r="I38" s="22"/>
    </row>
    <row r="39" s="21" customFormat="true" ht="31.5" hidden="false" customHeight="true" outlineLevel="0" collapsed="false">
      <c r="A39" s="23" t="s">
        <v>58</v>
      </c>
      <c r="B39" s="16" t="s">
        <v>59</v>
      </c>
      <c r="C39" s="19" t="n">
        <v>0</v>
      </c>
      <c r="D39" s="20" t="n">
        <v>0</v>
      </c>
      <c r="E39" s="19" t="n">
        <v>0</v>
      </c>
      <c r="F39" s="20" t="n">
        <v>0</v>
      </c>
      <c r="I39" s="22"/>
    </row>
    <row r="40" s="21" customFormat="true" ht="31.5" hidden="false" customHeight="true" outlineLevel="0" collapsed="false">
      <c r="A40" s="23" t="s">
        <v>60</v>
      </c>
      <c r="B40" s="16" t="s">
        <v>61</v>
      </c>
      <c r="C40" s="19" t="n">
        <v>67282.3339754541</v>
      </c>
      <c r="D40" s="20" t="n">
        <v>20.0823005421717</v>
      </c>
      <c r="E40" s="19" t="n">
        <v>30518.1675977916</v>
      </c>
      <c r="F40" s="20" t="n">
        <v>8.88111270779374</v>
      </c>
      <c r="I40" s="22"/>
    </row>
    <row r="41" s="21" customFormat="true" ht="31.5" hidden="false" customHeight="true" outlineLevel="0" collapsed="false">
      <c r="A41" s="23" t="s">
        <v>62</v>
      </c>
      <c r="B41" s="16" t="s">
        <v>63</v>
      </c>
      <c r="C41" s="19" t="n">
        <v>0</v>
      </c>
      <c r="D41" s="20" t="n">
        <v>0</v>
      </c>
      <c r="E41" s="19" t="n">
        <v>0</v>
      </c>
      <c r="F41" s="20" t="n">
        <v>0</v>
      </c>
      <c r="I41" s="22"/>
    </row>
    <row r="42" s="21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9" t="n">
        <v>0</v>
      </c>
      <c r="E42" s="28" t="n">
        <v>0</v>
      </c>
      <c r="F42" s="29" t="n">
        <v>0</v>
      </c>
      <c r="H42" s="38"/>
      <c r="I42" s="22"/>
    </row>
    <row r="43" s="21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s="21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9" t="n">
        <v>0</v>
      </c>
      <c r="E44" s="28" t="n">
        <v>0</v>
      </c>
      <c r="F44" s="29" t="n">
        <v>0</v>
      </c>
      <c r="I44" s="22"/>
    </row>
    <row r="45" s="21" customFormat="true" ht="31.5" hidden="false" customHeight="true" outlineLevel="0" collapsed="false">
      <c r="A45" s="24" t="s">
        <v>70</v>
      </c>
      <c r="B45" s="30" t="s">
        <v>71</v>
      </c>
      <c r="C45" s="28" t="n">
        <v>0</v>
      </c>
      <c r="D45" s="29" t="n">
        <v>0</v>
      </c>
      <c r="E45" s="28" t="n">
        <v>0</v>
      </c>
      <c r="F45" s="29" t="n">
        <v>0</v>
      </c>
      <c r="I45" s="22"/>
    </row>
    <row r="46" s="21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9" t="n">
        <v>0</v>
      </c>
      <c r="E46" s="28" t="n">
        <v>0</v>
      </c>
      <c r="F46" s="29" t="n">
        <v>0</v>
      </c>
      <c r="I46" s="22"/>
    </row>
    <row r="47" s="21" customFormat="true" ht="40.5" hidden="false" customHeight="true" outlineLevel="0" collapsed="false">
      <c r="A47" s="39" t="s">
        <v>74</v>
      </c>
      <c r="B47" s="40" t="s">
        <v>75</v>
      </c>
      <c r="C47" s="19" t="n">
        <v>-8.974</v>
      </c>
      <c r="D47" s="20" t="n">
        <v>-0.00267854211376193</v>
      </c>
      <c r="E47" s="19" t="n">
        <v>0</v>
      </c>
      <c r="F47" s="20" t="n">
        <v>0</v>
      </c>
      <c r="I47" s="22"/>
    </row>
    <row r="48" s="21" customFormat="true" ht="57.75" hidden="false" customHeight="true" outlineLevel="0" collapsed="false">
      <c r="A48" s="39" t="s">
        <v>76</v>
      </c>
      <c r="B48" s="41" t="s">
        <v>77</v>
      </c>
      <c r="C48" s="19" t="n">
        <v>-1275.01</v>
      </c>
      <c r="D48" s="20" t="n">
        <v>-0.380562511752574</v>
      </c>
      <c r="E48" s="19" t="n">
        <v>-2294.38</v>
      </c>
      <c r="F48" s="20" t="n">
        <v>-0.66768908418939</v>
      </c>
      <c r="I48" s="22"/>
    </row>
    <row r="49" customFormat="false" ht="60.75" hidden="false" customHeight="true" outlineLevel="0" collapsed="false">
      <c r="A49" s="39" t="s">
        <v>78</v>
      </c>
      <c r="B49" s="42" t="s">
        <v>79</v>
      </c>
      <c r="C49" s="19" t="n">
        <v>65998.3499754541</v>
      </c>
      <c r="D49" s="19"/>
      <c r="E49" s="19" t="n">
        <v>28223.7875977916</v>
      </c>
      <c r="F49" s="19"/>
    </row>
    <row r="50" customFormat="false" ht="60.75" hidden="false" customHeight="true" outlineLevel="0" collapsed="false">
      <c r="A50" s="39" t="s">
        <v>80</v>
      </c>
      <c r="B50" s="42" t="s">
        <v>81</v>
      </c>
      <c r="C50" s="43" t="n">
        <v>19.6990594883054</v>
      </c>
      <c r="D50" s="43"/>
      <c r="E50" s="43" t="n">
        <v>8.21342362360434</v>
      </c>
      <c r="F50" s="43"/>
    </row>
    <row r="51" customFormat="false" ht="51" hidden="false" customHeight="true" outlineLevel="0" collapsed="false">
      <c r="A51" s="39" t="s">
        <v>82</v>
      </c>
      <c r="B51" s="42" t="s">
        <v>83</v>
      </c>
      <c r="C51" s="43" t="n">
        <v>3350.33</v>
      </c>
      <c r="D51" s="43"/>
      <c r="E51" s="43" t="n">
        <v>3436.3</v>
      </c>
      <c r="F51" s="43"/>
      <c r="I51" s="44"/>
    </row>
    <row r="52" customFormat="false" ht="27.75" hidden="false" customHeight="true" outlineLevel="0" collapsed="false">
      <c r="A52" s="45"/>
      <c r="B52" s="46"/>
      <c r="C52" s="47"/>
      <c r="D52" s="47"/>
      <c r="E52" s="47"/>
      <c r="F52" s="47"/>
      <c r="I52" s="44"/>
    </row>
    <row r="53" customFormat="false" ht="10.5" hidden="false" customHeight="true" outlineLevel="0" collapsed="false">
      <c r="A53" s="45"/>
      <c r="B53" s="46"/>
      <c r="C53" s="47"/>
      <c r="D53" s="47"/>
      <c r="E53" s="47"/>
      <c r="F53" s="47"/>
      <c r="I53" s="44"/>
    </row>
    <row r="54" customFormat="false" ht="27.75" hidden="false" customHeight="true" outlineLevel="0" collapsed="false">
      <c r="A54" s="45"/>
      <c r="B54" s="48"/>
      <c r="C54" s="47"/>
      <c r="D54" s="47"/>
      <c r="E54" s="49"/>
      <c r="F54" s="49"/>
    </row>
    <row r="55" customFormat="false" ht="77.25" hidden="false" customHeight="true" outlineLevel="0" collapsed="false">
      <c r="A55" s="50" t="s">
        <v>84</v>
      </c>
      <c r="B55" s="50"/>
      <c r="C55" s="51"/>
      <c r="D55" s="52"/>
      <c r="E55" s="53" t="s">
        <v>85</v>
      </c>
      <c r="F55" s="53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9:D49"/>
    <mergeCell ref="E49:F49"/>
    <mergeCell ref="C50:D50"/>
    <mergeCell ref="E50:F50"/>
    <mergeCell ref="C51:D51"/>
    <mergeCell ref="E51:F51"/>
    <mergeCell ref="C54:D54"/>
    <mergeCell ref="A55:B55"/>
    <mergeCell ref="E55:F55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9:21:57Z</dcterms:modified>
  <cp:revision>0</cp:revision>
  <dc:subject/>
  <dc:title/>
</cp:coreProperties>
</file>