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55" sheetId="1" state="visible" r:id="rId2"/>
  </sheets>
  <definedNames>
    <definedName function="false" hidden="false" localSheetId="0" name="_xlnm.Print_Area" vbProcedure="false">'додаток 55'!$A$1:$F$5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Додаток 55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28.05.2019 № 804)                           </t>
  </si>
  <si>
    <t xml:space="preserve">Структура тарифів на централізоване водопостачання та водовідведення</t>
  </si>
  <si>
    <t xml:space="preserve">РІВНЕНСЬКОГО ОБЛАСНОГО ВИРОБНИЧОГО КОМУНАЛЬНОГО ПІДПРИЄМСТВА ВОДОПРОВІДНО-КАНАЛІЗАЦІЙНОГО ГОСПОДАРСТВА «РІВНЕОБЛ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Коригування витрат з урахуванням пункту 2 постанови НКРЕКП від 11.09.2018 № 974</t>
  </si>
  <si>
    <t xml:space="preserve">10</t>
  </si>
  <si>
    <t xml:space="preserve">Вартість централізованого водопостачання/водовідведення, тис. грн</t>
  </si>
  <si>
    <t xml:space="preserve">11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t xml:space="preserve">12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3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3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3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2 3 2" xfId="56"/>
    <cellStyle name="Обычный 2 3" xfId="57"/>
    <cellStyle name="Обычный 3" xfId="58"/>
    <cellStyle name="Обычный 4" xfId="59"/>
    <cellStyle name="Поганий" xfId="60"/>
    <cellStyle name="Примітка" xfId="61"/>
    <cellStyle name="Процентный 2" xfId="62"/>
    <cellStyle name="Підсумок" xfId="63"/>
    <cellStyle name="Результат" xfId="64"/>
    <cellStyle name="Середній" xfId="65"/>
    <cellStyle name="Текст попередження" xfId="66"/>
    <cellStyle name="Текст пояснення" xfId="67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04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  <c r="H4" s="7"/>
      <c r="I4" s="7"/>
      <c r="J4" s="7"/>
      <c r="K4" s="7"/>
      <c r="L4" s="7"/>
      <c r="M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103800.805432452</v>
      </c>
      <c r="D9" s="20" t="n">
        <v>9.18290519320678</v>
      </c>
      <c r="E9" s="21" t="n">
        <v>79667.0372052844</v>
      </c>
      <c r="F9" s="22" t="n">
        <v>6.2010241142398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42451.574935911</v>
      </c>
      <c r="D10" s="20" t="n">
        <v>3.75554685066934</v>
      </c>
      <c r="E10" s="21" t="n">
        <v>34253.4842903726</v>
      </c>
      <c r="F10" s="22" t="n">
        <v>2.66618026140485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36658.328244611</v>
      </c>
      <c r="D11" s="29" t="n">
        <v>3.2430379649682</v>
      </c>
      <c r="E11" s="30" t="n">
        <v>18641.2971791726</v>
      </c>
      <c r="F11" s="31" t="n">
        <v>1.4509781885185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12961.5296112</v>
      </c>
      <c r="F12" s="31" t="n">
        <v>1.00888347924094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1189.8335713</v>
      </c>
      <c r="D13" s="29" t="n">
        <v>0.10526054046905</v>
      </c>
      <c r="E13" s="30" t="n">
        <v>0</v>
      </c>
      <c r="F13" s="31" t="n">
        <v>0</v>
      </c>
      <c r="I13" s="24"/>
    </row>
    <row r="14" s="34" customFormat="true" ht="54" hidden="false" customHeight="true" outlineLevel="0" collapsed="false">
      <c r="A14" s="26" t="s">
        <v>19</v>
      </c>
      <c r="B14" s="33" t="s">
        <v>20</v>
      </c>
      <c r="C14" s="28" t="n">
        <v>4603.41312</v>
      </c>
      <c r="D14" s="29" t="n">
        <v>0.407248345232092</v>
      </c>
      <c r="E14" s="30" t="n">
        <v>2650.6575</v>
      </c>
      <c r="F14" s="31" t="n">
        <v>0.206318593645407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10004.1170117645</v>
      </c>
      <c r="D15" s="20" t="n">
        <v>0.885030300854098</v>
      </c>
      <c r="E15" s="21" t="n">
        <v>11498.0256533543</v>
      </c>
      <c r="F15" s="22" t="n">
        <v>0.894969071824208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9488.51291258818</v>
      </c>
      <c r="D16" s="20" t="n">
        <v>0.839416554985375</v>
      </c>
      <c r="E16" s="21" t="n">
        <v>4636.97003373795</v>
      </c>
      <c r="F16" s="22" t="n">
        <v>0.360926727099487</v>
      </c>
      <c r="I16" s="24"/>
    </row>
    <row r="17" s="23" customFormat="true" ht="54" hidden="false" customHeight="true" outlineLevel="0" collapsed="false">
      <c r="A17" s="26" t="s">
        <v>25</v>
      </c>
      <c r="B17" s="32" t="s">
        <v>26</v>
      </c>
      <c r="C17" s="28" t="n">
        <v>2200.90574258818</v>
      </c>
      <c r="D17" s="29" t="n">
        <v>0.194706666187902</v>
      </c>
      <c r="E17" s="30" t="n">
        <v>2529.56564373795</v>
      </c>
      <c r="F17" s="31" t="n">
        <v>0.196893195801326</v>
      </c>
      <c r="I17" s="24"/>
    </row>
    <row r="18" s="23" customFormat="true" ht="31.5" hidden="false" customHeight="true" outlineLevel="0" collapsed="false">
      <c r="A18" s="26" t="s">
        <v>27</v>
      </c>
      <c r="B18" s="35" t="s">
        <v>28</v>
      </c>
      <c r="C18" s="28" t="n">
        <v>3488.34</v>
      </c>
      <c r="D18" s="29" t="n">
        <v>0.308601608322939</v>
      </c>
      <c r="E18" s="30" t="n">
        <v>1875</v>
      </c>
      <c r="F18" s="31" t="n">
        <v>0.145943926397559</v>
      </c>
      <c r="I18" s="24"/>
    </row>
    <row r="19" s="40" customFormat="true" ht="31.5" hidden="false" customHeight="true" outlineLevel="0" collapsed="false">
      <c r="A19" s="36" t="s">
        <v>29</v>
      </c>
      <c r="B19" s="37" t="s">
        <v>30</v>
      </c>
      <c r="C19" s="28" t="n">
        <v>3465.44154</v>
      </c>
      <c r="D19" s="29" t="n">
        <v>0.306575859231933</v>
      </c>
      <c r="E19" s="30" t="n">
        <v>0</v>
      </c>
      <c r="F19" s="31" t="n">
        <v>0</v>
      </c>
      <c r="G19" s="38"/>
      <c r="H19" s="39"/>
      <c r="I19" s="39"/>
      <c r="J19" s="38"/>
    </row>
    <row r="20" s="23" customFormat="true" ht="31.5" hidden="false" customHeight="true" outlineLevel="0" collapsed="false">
      <c r="A20" s="26" t="s">
        <v>31</v>
      </c>
      <c r="B20" s="35" t="s">
        <v>32</v>
      </c>
      <c r="C20" s="28" t="n">
        <v>333.82563</v>
      </c>
      <c r="D20" s="29" t="n">
        <v>0.029532421242602</v>
      </c>
      <c r="E20" s="30" t="n">
        <v>232.40439</v>
      </c>
      <c r="F20" s="31" t="n">
        <v>0.0180896049006025</v>
      </c>
      <c r="I20" s="24"/>
    </row>
    <row r="21" s="23" customFormat="true" ht="31.5" hidden="false" customHeight="true" outlineLevel="0" collapsed="false">
      <c r="A21" s="25" t="s">
        <v>33</v>
      </c>
      <c r="B21" s="41" t="s">
        <v>34</v>
      </c>
      <c r="C21" s="21" t="n">
        <v>41856.6005721879</v>
      </c>
      <c r="D21" s="22" t="n">
        <v>3.70291148669797</v>
      </c>
      <c r="E21" s="21" t="n">
        <v>29278.5572278195</v>
      </c>
      <c r="F21" s="22" t="n">
        <v>2.27894805391126</v>
      </c>
      <c r="I21" s="24"/>
    </row>
    <row r="22" s="23" customFormat="true" ht="31.5" hidden="false" customHeight="true" outlineLevel="0" collapsed="false">
      <c r="A22" s="26" t="s">
        <v>35</v>
      </c>
      <c r="B22" s="35" t="s">
        <v>36</v>
      </c>
      <c r="C22" s="30" t="n">
        <v>24147.6717215572</v>
      </c>
      <c r="D22" s="31" t="n">
        <v>2.13626261503377</v>
      </c>
      <c r="E22" s="30" t="n">
        <v>17054.5464260999</v>
      </c>
      <c r="F22" s="31" t="n">
        <v>1.32747064978905</v>
      </c>
      <c r="I22" s="24"/>
    </row>
    <row r="23" s="23" customFormat="true" ht="54" hidden="false" customHeight="true" outlineLevel="0" collapsed="false">
      <c r="A23" s="26" t="s">
        <v>37</v>
      </c>
      <c r="B23" s="32" t="s">
        <v>26</v>
      </c>
      <c r="C23" s="30" t="n">
        <v>5312.48777874259</v>
      </c>
      <c r="D23" s="31" t="n">
        <v>0.469977775307429</v>
      </c>
      <c r="E23" s="30" t="n">
        <v>3752.00021374197</v>
      </c>
      <c r="F23" s="31" t="n">
        <v>0.292043542953592</v>
      </c>
      <c r="I23" s="24"/>
    </row>
    <row r="24" s="23" customFormat="true" ht="31.5" hidden="false" customHeight="true" outlineLevel="0" collapsed="false">
      <c r="A24" s="26" t="s">
        <v>38</v>
      </c>
      <c r="B24" s="35" t="s">
        <v>28</v>
      </c>
      <c r="C24" s="30" t="n">
        <v>212.98</v>
      </c>
      <c r="D24" s="31" t="n">
        <v>0.0188416182311986</v>
      </c>
      <c r="E24" s="30" t="n">
        <v>214.33</v>
      </c>
      <c r="F24" s="31" t="n">
        <v>0.016682752930554</v>
      </c>
      <c r="I24" s="24"/>
    </row>
    <row r="25" s="23" customFormat="true" ht="54.75" hidden="false" customHeight="true" outlineLevel="0" collapsed="false">
      <c r="A25" s="26" t="s">
        <v>39</v>
      </c>
      <c r="B25" s="42" t="s">
        <v>40</v>
      </c>
      <c r="C25" s="30" t="n">
        <v>3340.28969661021</v>
      </c>
      <c r="D25" s="31" t="n">
        <v>0.295504100127411</v>
      </c>
      <c r="E25" s="30" t="n">
        <v>195.800303389789</v>
      </c>
      <c r="F25" s="31" t="n">
        <v>0.0152404613688208</v>
      </c>
      <c r="I25" s="24"/>
    </row>
    <row r="26" s="23" customFormat="true" ht="31.5" hidden="false" customHeight="true" outlineLevel="0" collapsed="false">
      <c r="A26" s="26" t="s">
        <v>41</v>
      </c>
      <c r="B26" s="35" t="s">
        <v>42</v>
      </c>
      <c r="C26" s="30" t="n">
        <v>8843.17137527785</v>
      </c>
      <c r="D26" s="31" t="n">
        <v>0.782325377998165</v>
      </c>
      <c r="E26" s="30" t="n">
        <v>8061.88028458788</v>
      </c>
      <c r="F26" s="31" t="n">
        <v>0.627510646869241</v>
      </c>
      <c r="I26" s="24"/>
    </row>
    <row r="27" s="23" customFormat="true" ht="31.5" hidden="false" customHeight="true" outlineLevel="0" collapsed="false">
      <c r="A27" s="25" t="s">
        <v>43</v>
      </c>
      <c r="B27" s="41" t="s">
        <v>44</v>
      </c>
      <c r="C27" s="21" t="n">
        <v>7864.53035886213</v>
      </c>
      <c r="D27" s="22" t="n">
        <v>0.695748326553441</v>
      </c>
      <c r="E27" s="21" t="n">
        <v>6165.38438649211</v>
      </c>
      <c r="F27" s="22" t="n">
        <v>0.479893549394594</v>
      </c>
      <c r="I27" s="24"/>
    </row>
    <row r="28" s="23" customFormat="true" ht="31.5" hidden="false" customHeight="true" outlineLevel="0" collapsed="false">
      <c r="A28" s="26" t="s">
        <v>45</v>
      </c>
      <c r="B28" s="35" t="s">
        <v>36</v>
      </c>
      <c r="C28" s="30" t="n">
        <v>5119.2330250144</v>
      </c>
      <c r="D28" s="31" t="n">
        <v>0.45288118271136</v>
      </c>
      <c r="E28" s="30" t="n">
        <v>4061.64551782966</v>
      </c>
      <c r="F28" s="31" t="n">
        <v>0.31614533040379</v>
      </c>
      <c r="I28" s="24"/>
    </row>
    <row r="29" s="23" customFormat="true" ht="54" hidden="false" customHeight="true" outlineLevel="0" collapsed="false">
      <c r="A29" s="26" t="s">
        <v>46</v>
      </c>
      <c r="B29" s="32" t="s">
        <v>26</v>
      </c>
      <c r="C29" s="30" t="n">
        <v>1126.23126550317</v>
      </c>
      <c r="D29" s="31" t="n">
        <v>0.0996338601964992</v>
      </c>
      <c r="E29" s="30" t="n">
        <v>893.562013922525</v>
      </c>
      <c r="F29" s="31" t="n">
        <v>0.0695519726888339</v>
      </c>
      <c r="I29" s="24"/>
    </row>
    <row r="30" s="23" customFormat="true" ht="31.5" hidden="false" customHeight="true" outlineLevel="0" collapsed="false">
      <c r="A30" s="26" t="s">
        <v>47</v>
      </c>
      <c r="B30" s="35" t="s">
        <v>28</v>
      </c>
      <c r="C30" s="30" t="n">
        <v>112.76</v>
      </c>
      <c r="D30" s="31" t="n">
        <v>0.0099754947495068</v>
      </c>
      <c r="E30" s="30" t="n">
        <v>81.4</v>
      </c>
      <c r="F30" s="31" t="n">
        <v>0.0063359123246727</v>
      </c>
      <c r="I30" s="24"/>
    </row>
    <row r="31" s="23" customFormat="true" ht="54.75" hidden="false" customHeight="true" outlineLevel="0" collapsed="false">
      <c r="A31" s="26" t="s">
        <v>48</v>
      </c>
      <c r="B31" s="42" t="s">
        <v>40</v>
      </c>
      <c r="C31" s="30" t="n">
        <v>0</v>
      </c>
      <c r="D31" s="31" t="n">
        <v>0</v>
      </c>
      <c r="E31" s="30" t="n">
        <v>0</v>
      </c>
      <c r="F31" s="31" t="n">
        <v>0</v>
      </c>
      <c r="I31" s="24"/>
    </row>
    <row r="32" s="23" customFormat="true" ht="31.5" hidden="false" customHeight="true" outlineLevel="0" collapsed="false">
      <c r="A32" s="26" t="s">
        <v>49</v>
      </c>
      <c r="B32" s="35" t="s">
        <v>42</v>
      </c>
      <c r="C32" s="30" t="n">
        <v>1506.30606834456</v>
      </c>
      <c r="D32" s="31" t="n">
        <v>0.133257788896075</v>
      </c>
      <c r="E32" s="30" t="n">
        <v>1128.77685473992</v>
      </c>
      <c r="F32" s="31" t="n">
        <v>0.0878603339772968</v>
      </c>
      <c r="I32" s="24"/>
    </row>
    <row r="33" s="23" customFormat="true" ht="31.5" hidden="false" customHeight="true" outlineLevel="0" collapsed="false">
      <c r="A33" s="25" t="s">
        <v>50</v>
      </c>
      <c r="B33" s="41" t="s">
        <v>51</v>
      </c>
      <c r="C33" s="21" t="n">
        <v>3680.66266000877</v>
      </c>
      <c r="D33" s="22" t="n">
        <v>0.325615741749053</v>
      </c>
      <c r="E33" s="21" t="n">
        <v>2809.30719642929</v>
      </c>
      <c r="F33" s="22" t="n">
        <v>0.218667372108698</v>
      </c>
      <c r="I33" s="24"/>
    </row>
    <row r="34" s="23" customFormat="true" ht="31.5" hidden="false" customHeight="true" outlineLevel="0" collapsed="false">
      <c r="A34" s="26" t="s">
        <v>52</v>
      </c>
      <c r="B34" s="35" t="s">
        <v>36</v>
      </c>
      <c r="C34" s="30" t="n">
        <v>2420.61606094224</v>
      </c>
      <c r="D34" s="31" t="n">
        <v>0.21414369285652</v>
      </c>
      <c r="E34" s="30" t="n">
        <v>1848.01988343784</v>
      </c>
      <c r="F34" s="31" t="n">
        <v>0.143843881519828</v>
      </c>
      <c r="I34" s="24"/>
    </row>
    <row r="35" s="23" customFormat="true" ht="54.75" hidden="false" customHeight="true" outlineLevel="0" collapsed="false">
      <c r="A35" s="26" t="s">
        <v>53</v>
      </c>
      <c r="B35" s="32" t="s">
        <v>26</v>
      </c>
      <c r="C35" s="30" t="n">
        <v>532.535533407294</v>
      </c>
      <c r="D35" s="31" t="n">
        <v>0.0471116124284344</v>
      </c>
      <c r="E35" s="30" t="n">
        <v>406.564374356326</v>
      </c>
      <c r="F35" s="31" t="n">
        <v>0.0316456539343623</v>
      </c>
      <c r="I35" s="24"/>
    </row>
    <row r="36" s="23" customFormat="true" ht="31.5" hidden="false" customHeight="true" outlineLevel="0" collapsed="false">
      <c r="A36" s="26" t="s">
        <v>54</v>
      </c>
      <c r="B36" s="35" t="s">
        <v>28</v>
      </c>
      <c r="C36" s="30" t="n">
        <v>31.44</v>
      </c>
      <c r="D36" s="31" t="n">
        <v>0.00278139016428249</v>
      </c>
      <c r="E36" s="30" t="n">
        <v>22.7</v>
      </c>
      <c r="F36" s="31" t="n">
        <v>0.00176689446891978</v>
      </c>
      <c r="I36" s="24"/>
    </row>
    <row r="37" s="23" customFormat="true" ht="31.5" hidden="false" customHeight="true" outlineLevel="0" collapsed="false">
      <c r="A37" s="26" t="s">
        <v>55</v>
      </c>
      <c r="B37" s="27" t="s">
        <v>42</v>
      </c>
      <c r="C37" s="30" t="n">
        <v>696.07106565923</v>
      </c>
      <c r="D37" s="31" t="n">
        <v>0.061579046299816</v>
      </c>
      <c r="E37" s="30" t="n">
        <v>532.022938635116</v>
      </c>
      <c r="F37" s="31" t="n">
        <v>0.0414109421855875</v>
      </c>
      <c r="I37" s="24"/>
    </row>
    <row r="38" s="23" customFormat="true" ht="31.5" hidden="false" customHeight="true" outlineLevel="0" collapsed="false">
      <c r="A38" s="25" t="s">
        <v>56</v>
      </c>
      <c r="B38" s="18" t="s">
        <v>57</v>
      </c>
      <c r="C38" s="21" t="n">
        <v>0</v>
      </c>
      <c r="D38" s="22" t="n">
        <v>0</v>
      </c>
      <c r="E38" s="21" t="n">
        <v>0</v>
      </c>
      <c r="F38" s="22" t="n">
        <v>0</v>
      </c>
      <c r="I38" s="24"/>
    </row>
    <row r="39" s="23" customFormat="true" ht="31.5" hidden="false" customHeight="true" outlineLevel="0" collapsed="false">
      <c r="A39" s="25" t="s">
        <v>58</v>
      </c>
      <c r="B39" s="18" t="s">
        <v>59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5" t="s">
        <v>60</v>
      </c>
      <c r="B40" s="18" t="s">
        <v>61</v>
      </c>
      <c r="C40" s="21" t="n">
        <v>115345.998451322</v>
      </c>
      <c r="D40" s="22" t="n">
        <v>10.2042692615093</v>
      </c>
      <c r="E40" s="21" t="n">
        <v>88641.7287882058</v>
      </c>
      <c r="F40" s="22" t="n">
        <v>6.89958503574309</v>
      </c>
      <c r="I40" s="24"/>
    </row>
    <row r="41" s="23" customFormat="true" ht="31.5" hidden="false" customHeight="true" outlineLevel="0" collapsed="false">
      <c r="A41" s="25" t="s">
        <v>62</v>
      </c>
      <c r="B41" s="18" t="s">
        <v>63</v>
      </c>
      <c r="C41" s="21" t="n">
        <v>0</v>
      </c>
      <c r="D41" s="22" t="n">
        <v>0</v>
      </c>
      <c r="E41" s="21" t="n">
        <v>0</v>
      </c>
      <c r="F41" s="22" t="n">
        <v>0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0</v>
      </c>
      <c r="D42" s="31" t="n">
        <v>0</v>
      </c>
      <c r="E42" s="30" t="n">
        <v>0</v>
      </c>
      <c r="F42" s="31" t="n">
        <v>0</v>
      </c>
      <c r="H42" s="43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33" t="s">
        <v>71</v>
      </c>
      <c r="C45" s="30" t="n">
        <v>0</v>
      </c>
      <c r="D45" s="31" t="n">
        <v>0</v>
      </c>
      <c r="E45" s="30" t="n">
        <v>0</v>
      </c>
      <c r="F45" s="31" t="n">
        <v>0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0</v>
      </c>
      <c r="D46" s="31" t="n">
        <v>0</v>
      </c>
      <c r="E46" s="30" t="n">
        <v>0</v>
      </c>
      <c r="F46" s="31" t="n">
        <v>0</v>
      </c>
      <c r="I46" s="24"/>
    </row>
    <row r="47" s="23" customFormat="true" ht="40.5" hidden="false" customHeight="true" outlineLevel="0" collapsed="false">
      <c r="A47" s="44" t="s">
        <v>74</v>
      </c>
      <c r="B47" s="45" t="s">
        <v>75</v>
      </c>
      <c r="C47" s="21" t="n">
        <v>263.45</v>
      </c>
      <c r="D47" s="22" t="n">
        <v>0.0233065279510249</v>
      </c>
      <c r="E47" s="21" t="n">
        <v>0</v>
      </c>
      <c r="F47" s="22" t="n">
        <v>0</v>
      </c>
      <c r="I47" s="24"/>
    </row>
    <row r="48" s="23" customFormat="true" ht="71.25" hidden="false" customHeight="true" outlineLevel="0" collapsed="false">
      <c r="A48" s="44" t="s">
        <v>76</v>
      </c>
      <c r="B48" s="45" t="s">
        <v>77</v>
      </c>
      <c r="C48" s="21" t="n">
        <v>-1949.115</v>
      </c>
      <c r="D48" s="22" t="n">
        <v>-0.172431593195149</v>
      </c>
      <c r="E48" s="21" t="n">
        <v>-1816.735</v>
      </c>
      <c r="F48" s="22" t="n">
        <v>-0.14140876753273</v>
      </c>
      <c r="I48" s="24"/>
    </row>
    <row r="49" customFormat="false" ht="62.25" hidden="false" customHeight="true" outlineLevel="0" collapsed="false">
      <c r="A49" s="44" t="s">
        <v>78</v>
      </c>
      <c r="B49" s="46" t="s">
        <v>79</v>
      </c>
      <c r="C49" s="47" t="n">
        <v>113660.333451322</v>
      </c>
      <c r="D49" s="47"/>
      <c r="E49" s="47" t="n">
        <v>86824.9937882058</v>
      </c>
      <c r="F49" s="47"/>
      <c r="H49" s="48"/>
      <c r="I49" s="48"/>
      <c r="J49" s="48"/>
      <c r="K49" s="48"/>
      <c r="M49" s="49"/>
      <c r="N49" s="49"/>
      <c r="O49" s="49"/>
      <c r="P49" s="49"/>
    </row>
    <row r="50" customFormat="false" ht="93" hidden="false" customHeight="true" outlineLevel="0" collapsed="false">
      <c r="A50" s="44" t="s">
        <v>80</v>
      </c>
      <c r="B50" s="50" t="s">
        <v>81</v>
      </c>
      <c r="C50" s="51" t="s">
        <v>82</v>
      </c>
      <c r="D50" s="51"/>
      <c r="E50" s="51" t="n">
        <v>3.11763274211533</v>
      </c>
      <c r="F50" s="51"/>
    </row>
    <row r="51" customFormat="false" ht="87.75" hidden="false" customHeight="true" outlineLevel="0" collapsed="false">
      <c r="A51" s="44" t="s">
        <v>83</v>
      </c>
      <c r="B51" s="50" t="s">
        <v>84</v>
      </c>
      <c r="C51" s="51" t="n">
        <v>10.0551441962652</v>
      </c>
      <c r="D51" s="51"/>
      <c r="E51" s="51" t="n">
        <v>7.07883663943001</v>
      </c>
      <c r="F51" s="51"/>
    </row>
    <row r="52" customFormat="false" ht="48" hidden="false" customHeight="true" outlineLevel="0" collapsed="false">
      <c r="A52" s="44" t="s">
        <v>85</v>
      </c>
      <c r="B52" s="46" t="s">
        <v>86</v>
      </c>
      <c r="C52" s="52" t="n">
        <v>11303.7</v>
      </c>
      <c r="D52" s="52"/>
      <c r="E52" s="51" t="n">
        <v>12847.4</v>
      </c>
      <c r="F52" s="51"/>
    </row>
    <row r="53" customFormat="false" ht="96" hidden="false" customHeight="true" outlineLevel="0" collapsed="false">
      <c r="A53" s="53" t="s">
        <v>87</v>
      </c>
      <c r="B53" s="46" t="s">
        <v>88</v>
      </c>
      <c r="C53" s="51" t="s">
        <v>82</v>
      </c>
      <c r="D53" s="51"/>
      <c r="E53" s="51" t="n">
        <v>1040</v>
      </c>
      <c r="F53" s="51"/>
    </row>
    <row r="54" customFormat="false" ht="89.25" hidden="false" customHeight="true" outlineLevel="0" collapsed="false">
      <c r="A54" s="53" t="s">
        <v>89</v>
      </c>
      <c r="B54" s="46" t="s">
        <v>90</v>
      </c>
      <c r="C54" s="51" t="n">
        <v>11303.7</v>
      </c>
      <c r="D54" s="51"/>
      <c r="E54" s="51" t="n">
        <v>11807.4</v>
      </c>
      <c r="F54" s="51"/>
    </row>
    <row r="55" customFormat="false" ht="75" hidden="false" customHeight="true" outlineLevel="0" collapsed="false">
      <c r="A55" s="54"/>
      <c r="B55" s="55"/>
      <c r="C55" s="56"/>
      <c r="D55" s="56"/>
      <c r="E55" s="57"/>
      <c r="F55" s="57"/>
    </row>
    <row r="56" customFormat="false" ht="84" hidden="false" customHeight="true" outlineLevel="0" collapsed="false">
      <c r="A56" s="58" t="s">
        <v>91</v>
      </c>
      <c r="B56" s="58"/>
      <c r="C56" s="57"/>
      <c r="D56" s="57"/>
      <c r="E56" s="59" t="s">
        <v>92</v>
      </c>
      <c r="F56" s="59"/>
    </row>
  </sheetData>
  <mergeCells count="27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9:D49"/>
    <mergeCell ref="E49:F49"/>
    <mergeCell ref="H49:I49"/>
    <mergeCell ref="J49:K49"/>
    <mergeCell ref="M49:N49"/>
    <mergeCell ref="O49:P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A56:B56"/>
    <mergeCell ref="E56:F56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2:06:22Z</dcterms:modified>
  <cp:revision>0</cp:revision>
  <dc:subject/>
  <dc:title/>
</cp:coreProperties>
</file>