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54" sheetId="1" state="visible" r:id="rId2"/>
  </sheets>
  <definedNames>
    <definedName function="false" hidden="false" localSheetId="0" name="_xlnm.Print_Area" vbProcedure="false">'додаток 54'!$A$1:$F$5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Додаток 5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ПОЛТАВСЬКОЇ ОБЛАСНОЇ РАДИ «ПОЛТАВА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Коригування витрат з урахуванням пункту 2 постанови НКРЕКП від 18.01.2019 № 50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t xml:space="preserve">12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5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3" xfId="58"/>
    <cellStyle name="Обычный 2 2 3 2" xfId="59"/>
    <cellStyle name="Обычный 2 3" xfId="60"/>
    <cellStyle name="Обычный 3" xfId="61"/>
    <cellStyle name="Обычный 4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Хороший" xfId="69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158038.839672256</v>
      </c>
      <c r="D9" s="18" t="n">
        <v>9.78937814149461</v>
      </c>
      <c r="E9" s="19" t="n">
        <v>131495.305988734</v>
      </c>
      <c r="F9" s="20" t="n">
        <v>9.42730862516502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73319.1181007182</v>
      </c>
      <c r="D10" s="18" t="n">
        <v>4.54159606320391</v>
      </c>
      <c r="E10" s="19" t="n">
        <v>43032.678893</v>
      </c>
      <c r="F10" s="20" t="n">
        <v>3.08514697039218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61538.779987</v>
      </c>
      <c r="D11" s="27" t="n">
        <v>3.81188819728306</v>
      </c>
      <c r="E11" s="28" t="n">
        <v>30037.328893</v>
      </c>
      <c r="F11" s="29" t="n">
        <v>2.15346979590403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588.5</v>
      </c>
      <c r="D13" s="27" t="n">
        <v>0.0364533746781294</v>
      </c>
      <c r="E13" s="28" t="n">
        <v>199.35</v>
      </c>
      <c r="F13" s="29" t="n">
        <v>0.0142920232801896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11191.8381137182</v>
      </c>
      <c r="D14" s="27" t="n">
        <v>0.693254491242716</v>
      </c>
      <c r="E14" s="28" t="n">
        <v>12796</v>
      </c>
      <c r="F14" s="29" t="n">
        <v>0.917385151207957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25961.1316881581</v>
      </c>
      <c r="D15" s="18" t="n">
        <v>1.60810681477772</v>
      </c>
      <c r="E15" s="19" t="n">
        <v>35910.8604549459</v>
      </c>
      <c r="F15" s="20" t="n">
        <v>2.57456159334701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14136.904631761</v>
      </c>
      <c r="D16" s="18" t="n">
        <v>0.875680342108012</v>
      </c>
      <c r="E16" s="19" t="n">
        <v>17964.6893000881</v>
      </c>
      <c r="F16" s="20" t="n">
        <v>1.28794460846868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5711.44897139479</v>
      </c>
      <c r="D17" s="27" t="n">
        <v>0.353783499251098</v>
      </c>
      <c r="E17" s="28" t="n">
        <v>7900.38930008809</v>
      </c>
      <c r="F17" s="29" t="n">
        <v>0.566403550536343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4678.3</v>
      </c>
      <c r="D18" s="27" t="n">
        <v>0.289787294403896</v>
      </c>
      <c r="E18" s="28" t="n">
        <v>8889.7</v>
      </c>
      <c r="F18" s="29" t="n">
        <v>0.637330320310517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3235.2</v>
      </c>
      <c r="D19" s="27" t="n">
        <v>0.200397549292582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511.955660366166</v>
      </c>
      <c r="D20" s="26" t="n">
        <v>0.0317119991604367</v>
      </c>
      <c r="E20" s="26" t="n">
        <v>1174.6</v>
      </c>
      <c r="F20" s="26" t="n">
        <v>0.0842107376218245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44621.685251619</v>
      </c>
      <c r="D21" s="20" t="n">
        <v>2.76399492140498</v>
      </c>
      <c r="E21" s="19" t="n">
        <v>34587.0773407002</v>
      </c>
      <c r="F21" s="20" t="n">
        <v>2.47965545295714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20946.5000578262</v>
      </c>
      <c r="D22" s="29" t="n">
        <v>1.2974861763864</v>
      </c>
      <c r="E22" s="28" t="n">
        <v>17897.5414023482</v>
      </c>
      <c r="F22" s="29" t="n">
        <v>1.28313056624288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4608.23001272177</v>
      </c>
      <c r="D23" s="29" t="n">
        <v>0.285446958805009</v>
      </c>
      <c r="E23" s="28" t="n">
        <v>3937.45910851661</v>
      </c>
      <c r="F23" s="29" t="n">
        <v>0.282288724573434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813.8</v>
      </c>
      <c r="D24" s="29" t="n">
        <v>0.0504091016364685</v>
      </c>
      <c r="E24" s="28" t="n">
        <v>684.6</v>
      </c>
      <c r="F24" s="29" t="n">
        <v>0.0490811092932923</v>
      </c>
      <c r="I24" s="22"/>
    </row>
    <row r="25" s="21" customFormat="true" ht="54.75" hidden="false" customHeight="true" outlineLevel="0" collapsed="false">
      <c r="A25" s="24" t="s">
        <v>39</v>
      </c>
      <c r="B25" s="37" t="s">
        <v>40</v>
      </c>
      <c r="C25" s="28" t="n">
        <v>9808.1</v>
      </c>
      <c r="D25" s="29" t="n">
        <v>0.607541791300868</v>
      </c>
      <c r="E25" s="28" t="n">
        <v>3081.2</v>
      </c>
      <c r="F25" s="29" t="n">
        <v>0.220900838379334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8445.05518107102</v>
      </c>
      <c r="D26" s="28" t="n">
        <v>0.523110893276227</v>
      </c>
      <c r="E26" s="28" t="n">
        <v>8986.27682983538</v>
      </c>
      <c r="F26" s="28" t="n">
        <v>0.6442542144682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7705.72687147668</v>
      </c>
      <c r="D27" s="20" t="n">
        <v>0.477314781330959</v>
      </c>
      <c r="E27" s="19" t="n">
        <v>6408.27160664904</v>
      </c>
      <c r="F27" s="20" t="n">
        <v>0.459428979122178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5675.08209039102</v>
      </c>
      <c r="D28" s="29" t="n">
        <v>0.351530830535541</v>
      </c>
      <c r="E28" s="28" t="n">
        <v>4721.91935561367</v>
      </c>
      <c r="F28" s="29" t="n">
        <v>0.338529126449002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1248.51805988603</v>
      </c>
      <c r="D29" s="29" t="n">
        <v>0.077336782717819</v>
      </c>
      <c r="E29" s="28" t="n">
        <v>1038.82225823501</v>
      </c>
      <c r="F29" s="29" t="n">
        <v>0.0744764078187804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56.7</v>
      </c>
      <c r="D30" s="29" t="n">
        <v>0.00351216031308401</v>
      </c>
      <c r="E30" s="28" t="n">
        <v>46</v>
      </c>
      <c r="F30" s="29" t="n">
        <v>0.00329788347573977</v>
      </c>
      <c r="I30" s="22"/>
    </row>
    <row r="31" s="21" customFormat="true" ht="54.75" hidden="false" customHeight="true" outlineLevel="0" collapsed="false">
      <c r="A31" s="24" t="s">
        <v>48</v>
      </c>
      <c r="B31" s="37" t="s">
        <v>40</v>
      </c>
      <c r="C31" s="28" t="n">
        <v>0</v>
      </c>
      <c r="D31" s="29" t="n">
        <v>0</v>
      </c>
      <c r="E31" s="28" t="n">
        <v>0</v>
      </c>
      <c r="F31" s="29" t="n">
        <v>0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725.426721199636</v>
      </c>
      <c r="D32" s="28" t="n">
        <v>0.0449350077645153</v>
      </c>
      <c r="E32" s="28" t="n">
        <v>601.529992800364</v>
      </c>
      <c r="F32" s="28" t="n">
        <v>0.0431255613786561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4557.83050680206</v>
      </c>
      <c r="D33" s="20" t="n">
        <v>0.28232506913146</v>
      </c>
      <c r="E33" s="19" t="n">
        <v>3790.77371445593</v>
      </c>
      <c r="F33" s="20" t="n">
        <v>0.271772391155932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3571.07126966581</v>
      </c>
      <c r="D34" s="29" t="n">
        <v>0.221202377222483</v>
      </c>
      <c r="E34" s="28" t="n">
        <v>2971.2892747511</v>
      </c>
      <c r="F34" s="29" t="n">
        <v>0.213020995670531</v>
      </c>
      <c r="I34" s="22"/>
    </row>
    <row r="35" s="21" customFormat="true" ht="54" hidden="false" customHeight="true" outlineLevel="0" collapsed="false">
      <c r="A35" s="24" t="s">
        <v>53</v>
      </c>
      <c r="B35" s="30" t="s">
        <v>26</v>
      </c>
      <c r="C35" s="28" t="n">
        <v>785.635679326479</v>
      </c>
      <c r="D35" s="29" t="n">
        <v>0.0486645229889463</v>
      </c>
      <c r="E35" s="28" t="n">
        <v>653.683640445242</v>
      </c>
      <c r="F35" s="29" t="n">
        <v>0.0468646190475169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11.8</v>
      </c>
      <c r="D36" s="29" t="n">
        <v>0.000730925779442527</v>
      </c>
      <c r="E36" s="28" t="n">
        <v>9.6</v>
      </c>
      <c r="F36" s="29" t="n">
        <v>0.000688253942763082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189.323557809771</v>
      </c>
      <c r="D37" s="28" t="n">
        <v>0.0117272431405879</v>
      </c>
      <c r="E37" s="28" t="n">
        <v>156.200799259585</v>
      </c>
      <c r="F37" s="28" t="n">
        <v>0.0111985224951202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25.8308804684427</v>
      </c>
      <c r="D38" s="20" t="n">
        <v>0.00160003868136298</v>
      </c>
      <c r="E38" s="19" t="n">
        <v>20.7691195315573</v>
      </c>
      <c r="F38" s="20" t="n">
        <v>0.00148900295888667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170328.227931003</v>
      </c>
      <c r="D40" s="20" t="n">
        <v>10.5506180306384</v>
      </c>
      <c r="E40" s="19" t="n">
        <v>141715.120429371</v>
      </c>
      <c r="F40" s="20" t="n">
        <v>10.159998998402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1832.77</v>
      </c>
      <c r="D47" s="20" t="n">
        <v>0.113527020405837</v>
      </c>
      <c r="E47" s="19" t="n">
        <v>1444.34</v>
      </c>
      <c r="F47" s="20" t="n">
        <v>0.103549239551086</v>
      </c>
      <c r="I47" s="22"/>
    </row>
    <row r="48" customFormat="false" ht="60.75" hidden="false" customHeight="true" outlineLevel="0" collapsed="false">
      <c r="A48" s="39" t="n">
        <v>9</v>
      </c>
      <c r="B48" s="40" t="s">
        <v>76</v>
      </c>
      <c r="C48" s="41" t="n">
        <v>-7007.09</v>
      </c>
      <c r="D48" s="42" t="n">
        <v>-0.434039213548639</v>
      </c>
      <c r="E48" s="41" t="n">
        <v>-11420.76</v>
      </c>
      <c r="F48" s="42" t="n">
        <v>-0.818789906182385</v>
      </c>
    </row>
    <row r="49" customFormat="false" ht="60.75" hidden="false" customHeight="true" outlineLevel="0" collapsed="false">
      <c r="A49" s="23" t="s">
        <v>77</v>
      </c>
      <c r="B49" s="43" t="s">
        <v>78</v>
      </c>
      <c r="C49" s="41" t="n">
        <v>165153.907931003</v>
      </c>
      <c r="D49" s="41"/>
      <c r="E49" s="41" t="n">
        <v>131738.700429371</v>
      </c>
      <c r="F49" s="41"/>
    </row>
    <row r="50" customFormat="false" ht="69" hidden="false" customHeight="true" outlineLevel="0" collapsed="false">
      <c r="A50" s="9" t="s">
        <v>79</v>
      </c>
      <c r="B50" s="44" t="s">
        <v>80</v>
      </c>
      <c r="C50" s="45" t="s">
        <v>81</v>
      </c>
      <c r="D50" s="45"/>
      <c r="E50" s="45" t="n">
        <v>3.93062541352103</v>
      </c>
      <c r="F50" s="45"/>
      <c r="I50" s="46"/>
    </row>
    <row r="51" customFormat="false" ht="69.75" hidden="false" customHeight="true" outlineLevel="0" collapsed="false">
      <c r="A51" s="9" t="s">
        <v>82</v>
      </c>
      <c r="B51" s="44" t="s">
        <v>83</v>
      </c>
      <c r="C51" s="45" t="n">
        <v>10.2301058374956</v>
      </c>
      <c r="D51" s="45"/>
      <c r="E51" s="45" t="n">
        <v>9.49301129171154</v>
      </c>
      <c r="F51" s="45"/>
      <c r="I51" s="46"/>
    </row>
    <row r="52" customFormat="false" ht="28.5" hidden="false" customHeight="true" outlineLevel="0" collapsed="false">
      <c r="A52" s="23" t="s">
        <v>84</v>
      </c>
      <c r="B52" s="43" t="s">
        <v>85</v>
      </c>
      <c r="C52" s="41" t="n">
        <v>16143.91</v>
      </c>
      <c r="D52" s="41"/>
      <c r="E52" s="41" t="n">
        <v>13948.34</v>
      </c>
      <c r="F52" s="41"/>
      <c r="I52" s="46"/>
    </row>
    <row r="53" customFormat="false" ht="77.25" hidden="false" customHeight="true" outlineLevel="0" collapsed="false">
      <c r="A53" s="24" t="s">
        <v>86</v>
      </c>
      <c r="B53" s="43" t="s">
        <v>87</v>
      </c>
      <c r="C53" s="45" t="s">
        <v>81</v>
      </c>
      <c r="D53" s="45"/>
      <c r="E53" s="45" t="n">
        <v>121</v>
      </c>
      <c r="F53" s="45"/>
    </row>
    <row r="54" customFormat="false" ht="77.25" hidden="false" customHeight="true" outlineLevel="0" collapsed="false">
      <c r="A54" s="24" t="s">
        <v>88</v>
      </c>
      <c r="B54" s="43" t="s">
        <v>89</v>
      </c>
      <c r="C54" s="45" t="n">
        <v>16143.91</v>
      </c>
      <c r="D54" s="45"/>
      <c r="E54" s="45" t="n">
        <v>13827.34</v>
      </c>
      <c r="F54" s="45"/>
    </row>
    <row r="55" customFormat="false" ht="60" hidden="false" customHeight="true" outlineLevel="0" collapsed="false">
      <c r="A55" s="47"/>
      <c r="B55" s="48"/>
      <c r="C55" s="49"/>
      <c r="D55" s="49"/>
      <c r="E55" s="50"/>
      <c r="F55" s="50"/>
    </row>
    <row r="56" customFormat="false" ht="77.25" hidden="false" customHeight="true" outlineLevel="0" collapsed="false">
      <c r="A56" s="51" t="s">
        <v>90</v>
      </c>
      <c r="B56" s="51"/>
      <c r="C56" s="50"/>
      <c r="D56" s="50"/>
      <c r="E56" s="52" t="s">
        <v>91</v>
      </c>
      <c r="F56" s="52"/>
    </row>
  </sheetData>
  <mergeCells count="23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A56:B56"/>
    <mergeCell ref="E56:F56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5:45Z</dcterms:modified>
  <cp:revision>0</cp:revision>
  <dc:subject/>
  <dc:title/>
</cp:coreProperties>
</file>