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50" sheetId="1" state="visible" r:id="rId2"/>
  </sheets>
  <definedNames>
    <definedName function="false" hidden="false" localSheetId="0" name="_xlnm.Print_Area" vbProcedure="false">'додаток 50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Додаток 5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ЛУЦЬК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Коригування витрат з урахуванням постанови НКРЕКП від 09.04.2019 № 544</t>
  </si>
  <si>
    <t xml:space="preserve">10</t>
  </si>
  <si>
    <t xml:space="preserve">Вартість централізованого водопостачання/водовідведення, тис. грн</t>
  </si>
  <si>
    <t xml:space="preserve">11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7"/>
      <c r="B5" s="7"/>
      <c r="C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30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1" customFormat="true" ht="31.5" hidden="false" customHeight="true" outlineLevel="0" collapsed="false">
      <c r="A9" s="15" t="n">
        <v>1</v>
      </c>
      <c r="B9" s="16" t="s">
        <v>10</v>
      </c>
      <c r="C9" s="17" t="n">
        <v>66951.4328450561</v>
      </c>
      <c r="D9" s="18" t="n">
        <v>5.88393669960453</v>
      </c>
      <c r="E9" s="19" t="n">
        <v>72295.7450011668</v>
      </c>
      <c r="F9" s="20" t="n">
        <v>6.40169455666026</v>
      </c>
      <c r="I9" s="22"/>
    </row>
    <row r="10" s="21" customFormat="true" ht="31.5" hidden="false" customHeight="true" outlineLevel="0" collapsed="false">
      <c r="A10" s="23" t="s">
        <v>11</v>
      </c>
      <c r="B10" s="16" t="s">
        <v>12</v>
      </c>
      <c r="C10" s="17" t="n">
        <v>20647.0122261655</v>
      </c>
      <c r="D10" s="18" t="n">
        <v>1.81453492199143</v>
      </c>
      <c r="E10" s="19" t="n">
        <v>23798.6254</v>
      </c>
      <c r="F10" s="20" t="n">
        <v>2.10733744671582</v>
      </c>
      <c r="I10" s="22"/>
    </row>
    <row r="11" s="21" customFormat="true" ht="31.5" hidden="false" customHeight="true" outlineLevel="0" collapsed="false">
      <c r="A11" s="24" t="s">
        <v>13</v>
      </c>
      <c r="B11" s="25" t="s">
        <v>14</v>
      </c>
      <c r="C11" s="26" t="n">
        <v>20165.9565546815</v>
      </c>
      <c r="D11" s="27" t="n">
        <v>1.77225799079344</v>
      </c>
      <c r="E11" s="28" t="n">
        <v>23798.6254</v>
      </c>
      <c r="F11" s="29" t="n">
        <v>2.10733744671582</v>
      </c>
      <c r="I11" s="22"/>
    </row>
    <row r="12" s="21" customFormat="true" ht="78" hidden="false" customHeight="true" outlineLevel="0" collapsed="false">
      <c r="A12" s="24" t="s">
        <v>15</v>
      </c>
      <c r="B12" s="30" t="s">
        <v>16</v>
      </c>
      <c r="C12" s="26" t="n">
        <v>0</v>
      </c>
      <c r="D12" s="27" t="n">
        <v>0</v>
      </c>
      <c r="E12" s="28" t="n">
        <v>0</v>
      </c>
      <c r="F12" s="29" t="n">
        <v>0</v>
      </c>
      <c r="I12" s="22"/>
    </row>
    <row r="13" s="21" customFormat="true" ht="38.25" hidden="false" customHeight="true" outlineLevel="0" collapsed="false">
      <c r="A13" s="24" t="s">
        <v>17</v>
      </c>
      <c r="B13" s="25" t="s">
        <v>18</v>
      </c>
      <c r="C13" s="26" t="n">
        <v>403.83282</v>
      </c>
      <c r="D13" s="27" t="n">
        <v>0.035490304675059</v>
      </c>
      <c r="E13" s="28" t="n">
        <v>0</v>
      </c>
      <c r="F13" s="29" t="n">
        <v>0</v>
      </c>
      <c r="I13" s="22"/>
    </row>
    <row r="14" s="31" customFormat="true" ht="54" hidden="false" customHeight="true" outlineLevel="0" collapsed="false">
      <c r="A14" s="24" t="s">
        <v>19</v>
      </c>
      <c r="B14" s="30" t="s">
        <v>20</v>
      </c>
      <c r="C14" s="26" t="n">
        <v>77.2228514839568</v>
      </c>
      <c r="D14" s="27" t="n">
        <v>0.00678662652293208</v>
      </c>
      <c r="E14" s="28" t="n">
        <v>0</v>
      </c>
      <c r="F14" s="29" t="n">
        <v>0</v>
      </c>
      <c r="I14" s="22"/>
    </row>
    <row r="15" s="21" customFormat="true" ht="31.5" hidden="false" customHeight="true" outlineLevel="0" collapsed="false">
      <c r="A15" s="23" t="s">
        <v>21</v>
      </c>
      <c r="B15" s="16" t="s">
        <v>22</v>
      </c>
      <c r="C15" s="17" t="n">
        <v>9378.27550296</v>
      </c>
      <c r="D15" s="18" t="n">
        <v>0.824197139119827</v>
      </c>
      <c r="E15" s="19" t="n">
        <v>15598.53740048</v>
      </c>
      <c r="F15" s="20" t="n">
        <v>1.38123027803231</v>
      </c>
      <c r="I15" s="22"/>
    </row>
    <row r="16" s="21" customFormat="true" ht="31.5" hidden="false" customHeight="true" outlineLevel="0" collapsed="false">
      <c r="A16" s="23" t="s">
        <v>23</v>
      </c>
      <c r="B16" s="16" t="s">
        <v>24</v>
      </c>
      <c r="C16" s="17" t="n">
        <v>12062.5361858165</v>
      </c>
      <c r="D16" s="18" t="n">
        <v>1.06009978185664</v>
      </c>
      <c r="E16" s="19" t="n">
        <v>8564.15112942915</v>
      </c>
      <c r="F16" s="20" t="n">
        <v>0.758344487172759</v>
      </c>
      <c r="I16" s="22"/>
    </row>
    <row r="17" s="21" customFormat="true" ht="54" hidden="false" customHeight="true" outlineLevel="0" collapsed="false">
      <c r="A17" s="24" t="s">
        <v>25</v>
      </c>
      <c r="B17" s="30" t="s">
        <v>26</v>
      </c>
      <c r="C17" s="26" t="n">
        <v>2063.2206106512</v>
      </c>
      <c r="D17" s="27" t="n">
        <v>0.181323370606362</v>
      </c>
      <c r="E17" s="28" t="n">
        <v>3431.6782281056</v>
      </c>
      <c r="F17" s="29" t="n">
        <v>0.303870661167107</v>
      </c>
      <c r="I17" s="22"/>
    </row>
    <row r="18" s="21" customFormat="true" ht="31.5" hidden="false" customHeight="true" outlineLevel="0" collapsed="false">
      <c r="A18" s="24" t="s">
        <v>27</v>
      </c>
      <c r="B18" s="25" t="s">
        <v>28</v>
      </c>
      <c r="C18" s="26" t="n">
        <v>3395.5</v>
      </c>
      <c r="D18" s="27" t="n">
        <v>0.298408954289953</v>
      </c>
      <c r="E18" s="28" t="n">
        <v>4851.1</v>
      </c>
      <c r="F18" s="29" t="n">
        <v>0.429558620127829</v>
      </c>
      <c r="I18" s="22"/>
    </row>
    <row r="19" s="36" customFormat="true" ht="31.5" hidden="false" customHeight="true" outlineLevel="0" collapsed="false">
      <c r="A19" s="32" t="s">
        <v>29</v>
      </c>
      <c r="B19" s="33" t="s">
        <v>30</v>
      </c>
      <c r="C19" s="26" t="n">
        <v>5954.2377828</v>
      </c>
      <c r="D19" s="27" t="n">
        <v>0.523280185645435</v>
      </c>
      <c r="E19" s="28" t="n">
        <v>0</v>
      </c>
      <c r="F19" s="29" t="n">
        <v>0</v>
      </c>
      <c r="G19" s="34"/>
      <c r="H19" s="35"/>
      <c r="I19" s="35"/>
      <c r="J19" s="34"/>
    </row>
    <row r="20" s="21" customFormat="true" ht="31.5" hidden="false" customHeight="true" outlineLevel="0" collapsed="false">
      <c r="A20" s="24" t="s">
        <v>31</v>
      </c>
      <c r="B20" s="25" t="s">
        <v>32</v>
      </c>
      <c r="C20" s="26" t="n">
        <v>649.577792365343</v>
      </c>
      <c r="D20" s="27" t="n">
        <v>0.0570872713148928</v>
      </c>
      <c r="E20" s="28" t="n">
        <v>281.372901323548</v>
      </c>
      <c r="F20" s="29" t="n">
        <v>0.0249152058778231</v>
      </c>
      <c r="I20" s="22"/>
    </row>
    <row r="21" s="21" customFormat="true" ht="31.5" hidden="false" customHeight="true" outlineLevel="0" collapsed="false">
      <c r="A21" s="23" t="s">
        <v>33</v>
      </c>
      <c r="B21" s="16" t="s">
        <v>34</v>
      </c>
      <c r="C21" s="19" t="n">
        <v>24863.6089301141</v>
      </c>
      <c r="D21" s="20" t="n">
        <v>2.18510485663663</v>
      </c>
      <c r="E21" s="19" t="n">
        <v>24334.4310712576</v>
      </c>
      <c r="F21" s="20" t="n">
        <v>2.15478234473938</v>
      </c>
      <c r="I21" s="22"/>
    </row>
    <row r="22" s="21" customFormat="true" ht="31.5" hidden="false" customHeight="true" outlineLevel="0" collapsed="false">
      <c r="A22" s="24" t="s">
        <v>35</v>
      </c>
      <c r="B22" s="25" t="s">
        <v>36</v>
      </c>
      <c r="C22" s="28" t="n">
        <v>14555.3080695608</v>
      </c>
      <c r="D22" s="29" t="n">
        <v>1.27917368882514</v>
      </c>
      <c r="E22" s="28" t="n">
        <v>13988.5358856601</v>
      </c>
      <c r="F22" s="29" t="n">
        <v>1.23866672974228</v>
      </c>
      <c r="I22" s="22"/>
    </row>
    <row r="23" s="21" customFormat="true" ht="54" hidden="false" customHeight="true" outlineLevel="0" collapsed="false">
      <c r="A23" s="24" t="s">
        <v>37</v>
      </c>
      <c r="B23" s="30" t="s">
        <v>26</v>
      </c>
      <c r="C23" s="28" t="n">
        <v>3202.16777530338</v>
      </c>
      <c r="D23" s="29" t="n">
        <v>0.28141821154153</v>
      </c>
      <c r="E23" s="28" t="n">
        <v>3077.47789484522</v>
      </c>
      <c r="F23" s="29" t="n">
        <v>0.272506680543301</v>
      </c>
      <c r="I23" s="22"/>
    </row>
    <row r="24" s="21" customFormat="true" ht="31.5" hidden="false" customHeight="true" outlineLevel="0" collapsed="false">
      <c r="A24" s="24" t="s">
        <v>38</v>
      </c>
      <c r="B24" s="25" t="s">
        <v>28</v>
      </c>
      <c r="C24" s="28" t="n">
        <v>280.3</v>
      </c>
      <c r="D24" s="29" t="n">
        <v>0.0246337888050284</v>
      </c>
      <c r="E24" s="28" t="n">
        <v>506.4</v>
      </c>
      <c r="F24" s="29" t="n">
        <v>0.0448410639303936</v>
      </c>
      <c r="I24" s="22"/>
    </row>
    <row r="25" s="21" customFormat="true" ht="54.75" hidden="false" customHeight="true" outlineLevel="0" collapsed="false">
      <c r="A25" s="24" t="s">
        <v>39</v>
      </c>
      <c r="B25" s="37" t="s">
        <v>40</v>
      </c>
      <c r="C25" s="28" t="n">
        <v>3612.86056189695</v>
      </c>
      <c r="D25" s="29" t="n">
        <v>0.317511395161561</v>
      </c>
      <c r="E25" s="28" t="n">
        <v>1543.03943810305</v>
      </c>
      <c r="F25" s="29" t="n">
        <v>0.136634143149877</v>
      </c>
      <c r="I25" s="22"/>
    </row>
    <row r="26" s="21" customFormat="true" ht="31.5" hidden="false" customHeight="true" outlineLevel="0" collapsed="false">
      <c r="A26" s="24" t="s">
        <v>41</v>
      </c>
      <c r="B26" s="25" t="s">
        <v>42</v>
      </c>
      <c r="C26" s="28" t="n">
        <v>3212.97252335297</v>
      </c>
      <c r="D26" s="29" t="n">
        <v>0.282367772303375</v>
      </c>
      <c r="E26" s="28" t="n">
        <v>5218.97785264927</v>
      </c>
      <c r="F26" s="29" t="n">
        <v>0.462133727373527</v>
      </c>
      <c r="I26" s="22"/>
    </row>
    <row r="27" s="21" customFormat="true" ht="31.5" hidden="false" customHeight="true" outlineLevel="0" collapsed="false">
      <c r="A27" s="23" t="s">
        <v>43</v>
      </c>
      <c r="B27" s="16" t="s">
        <v>44</v>
      </c>
      <c r="C27" s="19" t="n">
        <v>4733.85937906347</v>
      </c>
      <c r="D27" s="20" t="n">
        <v>0.416028869698724</v>
      </c>
      <c r="E27" s="19" t="n">
        <v>5112.84300294065</v>
      </c>
      <c r="F27" s="20" t="n">
        <v>0.452735623935481</v>
      </c>
      <c r="I27" s="22"/>
    </row>
    <row r="28" s="21" customFormat="true" ht="31.5" hidden="false" customHeight="true" outlineLevel="0" collapsed="false">
      <c r="A28" s="24" t="s">
        <v>45</v>
      </c>
      <c r="B28" s="25" t="s">
        <v>36</v>
      </c>
      <c r="C28" s="28" t="n">
        <v>3566.52206223581</v>
      </c>
      <c r="D28" s="29" t="n">
        <v>0.313438998393118</v>
      </c>
      <c r="E28" s="28" t="n">
        <v>3851.21510616745</v>
      </c>
      <c r="F28" s="29" t="n">
        <v>0.341020108185925</v>
      </c>
      <c r="I28" s="22"/>
    </row>
    <row r="29" s="21" customFormat="true" ht="54" hidden="false" customHeight="true" outlineLevel="0" collapsed="false">
      <c r="A29" s="24" t="s">
        <v>46</v>
      </c>
      <c r="B29" s="30" t="s">
        <v>26</v>
      </c>
      <c r="C29" s="28" t="n">
        <v>784.634853691878</v>
      </c>
      <c r="D29" s="29" t="n">
        <v>0.0689565796464861</v>
      </c>
      <c r="E29" s="28" t="n">
        <v>847.267323356839</v>
      </c>
      <c r="F29" s="29" t="n">
        <v>0.0750244238009035</v>
      </c>
      <c r="I29" s="22"/>
    </row>
    <row r="30" s="21" customFormat="true" ht="31.5" hidden="false" customHeight="true" outlineLevel="0" collapsed="false">
      <c r="A30" s="24" t="s">
        <v>47</v>
      </c>
      <c r="B30" s="25" t="s">
        <v>28</v>
      </c>
      <c r="C30" s="28" t="n">
        <v>14.9</v>
      </c>
      <c r="D30" s="29" t="n">
        <v>0.00130946647590054</v>
      </c>
      <c r="E30" s="28" t="n">
        <v>14.8</v>
      </c>
      <c r="F30" s="29" t="n">
        <v>0.0013105208257698</v>
      </c>
      <c r="I30" s="22"/>
    </row>
    <row r="31" s="21" customFormat="true" ht="54.75" hidden="false" customHeight="true" outlineLevel="0" collapsed="false">
      <c r="A31" s="24" t="s">
        <v>48</v>
      </c>
      <c r="B31" s="37" t="s">
        <v>40</v>
      </c>
      <c r="C31" s="28" t="n">
        <v>2.93294088017971</v>
      </c>
      <c r="D31" s="29" t="n">
        <v>0.000257757567677421</v>
      </c>
      <c r="E31" s="28" t="n">
        <v>3.16705911982029</v>
      </c>
      <c r="F31" s="29" t="n">
        <v>0.000280438981957341</v>
      </c>
      <c r="I31" s="22"/>
    </row>
    <row r="32" s="21" customFormat="true" ht="31.5" hidden="false" customHeight="true" outlineLevel="0" collapsed="false">
      <c r="A32" s="24" t="s">
        <v>49</v>
      </c>
      <c r="B32" s="25" t="s">
        <v>42</v>
      </c>
      <c r="C32" s="28" t="n">
        <v>364.869522255606</v>
      </c>
      <c r="D32" s="29" t="n">
        <v>0.0320660676155413</v>
      </c>
      <c r="E32" s="28" t="n">
        <v>396.393514296541</v>
      </c>
      <c r="F32" s="29" t="n">
        <v>0.0351001321409253</v>
      </c>
      <c r="I32" s="22"/>
    </row>
    <row r="33" s="21" customFormat="true" ht="31.5" hidden="false" customHeight="true" outlineLevel="0" collapsed="false">
      <c r="A33" s="23" t="s">
        <v>50</v>
      </c>
      <c r="B33" s="16" t="s">
        <v>51</v>
      </c>
      <c r="C33" s="19" t="n">
        <v>2208.5510118983</v>
      </c>
      <c r="D33" s="20" t="n">
        <v>0.19409553761054</v>
      </c>
      <c r="E33" s="19" t="n">
        <v>2391.01600192548</v>
      </c>
      <c r="F33" s="20" t="n">
        <v>0.211721369275147</v>
      </c>
      <c r="I33" s="22"/>
    </row>
    <row r="34" s="21" customFormat="true" ht="31.5" hidden="false" customHeight="true" outlineLevel="0" collapsed="false">
      <c r="A34" s="24" t="s">
        <v>52</v>
      </c>
      <c r="B34" s="25" t="s">
        <v>36</v>
      </c>
      <c r="C34" s="28" t="n">
        <v>1648.14082344487</v>
      </c>
      <c r="D34" s="29" t="n">
        <v>0.144844641333166</v>
      </c>
      <c r="E34" s="28" t="n">
        <v>1779.70154833785</v>
      </c>
      <c r="F34" s="29" t="n">
        <v>0.157590266402128</v>
      </c>
      <c r="I34" s="22"/>
    </row>
    <row r="35" s="21" customFormat="true" ht="54" hidden="false" customHeight="true" outlineLevel="0" collapsed="false">
      <c r="A35" s="24" t="s">
        <v>53</v>
      </c>
      <c r="B35" s="30" t="s">
        <v>26</v>
      </c>
      <c r="C35" s="28" t="n">
        <v>362.590981157872</v>
      </c>
      <c r="D35" s="29" t="n">
        <v>0.0318658210932966</v>
      </c>
      <c r="E35" s="28" t="n">
        <v>391.534340634326</v>
      </c>
      <c r="F35" s="29" t="n">
        <v>0.0346698586084683</v>
      </c>
      <c r="I35" s="22"/>
    </row>
    <row r="36" s="21" customFormat="true" ht="31.5" hidden="false" customHeight="true" outlineLevel="0" collapsed="false">
      <c r="A36" s="24" t="s">
        <v>54</v>
      </c>
      <c r="B36" s="25" t="s">
        <v>28</v>
      </c>
      <c r="C36" s="28" t="n">
        <v>16.9</v>
      </c>
      <c r="D36" s="29" t="n">
        <v>0.00148523378810196</v>
      </c>
      <c r="E36" s="28" t="n">
        <v>16.8</v>
      </c>
      <c r="F36" s="29" t="n">
        <v>0.00148761823465761</v>
      </c>
      <c r="I36" s="22"/>
    </row>
    <row r="37" s="21" customFormat="true" ht="31.5" hidden="false" customHeight="true" outlineLevel="0" collapsed="false">
      <c r="A37" s="24" t="s">
        <v>55</v>
      </c>
      <c r="B37" s="25" t="s">
        <v>42</v>
      </c>
      <c r="C37" s="28" t="n">
        <v>180.919207295552</v>
      </c>
      <c r="D37" s="29" t="n">
        <v>0.0158998413959749</v>
      </c>
      <c r="E37" s="28" t="n">
        <v>202.98011295331</v>
      </c>
      <c r="F37" s="29" t="n">
        <v>0.0179736260298931</v>
      </c>
      <c r="I37" s="22"/>
    </row>
    <row r="38" s="21" customFormat="true" ht="31.5" hidden="false" customHeight="true" outlineLevel="0" collapsed="false">
      <c r="A38" s="23" t="s">
        <v>56</v>
      </c>
      <c r="B38" s="16" t="s">
        <v>57</v>
      </c>
      <c r="C38" s="19" t="n">
        <v>0</v>
      </c>
      <c r="D38" s="20" t="n">
        <v>0</v>
      </c>
      <c r="E38" s="19" t="n">
        <v>0</v>
      </c>
      <c r="F38" s="20" t="n">
        <v>0</v>
      </c>
      <c r="I38" s="22"/>
    </row>
    <row r="39" s="21" customFormat="true" ht="31.5" hidden="false" customHeight="true" outlineLevel="0" collapsed="false">
      <c r="A39" s="23" t="s">
        <v>58</v>
      </c>
      <c r="B39" s="16" t="s">
        <v>59</v>
      </c>
      <c r="C39" s="19" t="n">
        <v>0</v>
      </c>
      <c r="D39" s="20" t="n">
        <v>0</v>
      </c>
      <c r="E39" s="19" t="n">
        <v>0</v>
      </c>
      <c r="F39" s="20" t="n">
        <v>0</v>
      </c>
      <c r="I39" s="22"/>
    </row>
    <row r="40" s="21" customFormat="true" ht="31.5" hidden="false" customHeight="true" outlineLevel="0" collapsed="false">
      <c r="A40" s="23" t="s">
        <v>60</v>
      </c>
      <c r="B40" s="16" t="s">
        <v>61</v>
      </c>
      <c r="C40" s="19" t="n">
        <v>73893.8432360179</v>
      </c>
      <c r="D40" s="20" t="n">
        <v>6.4940611069138</v>
      </c>
      <c r="E40" s="19" t="n">
        <v>79799.6040060329</v>
      </c>
      <c r="F40" s="20" t="n">
        <v>7.06615154987089</v>
      </c>
      <c r="I40" s="22"/>
    </row>
    <row r="41" s="21" customFormat="true" ht="31.5" hidden="false" customHeight="true" outlineLevel="0" collapsed="false">
      <c r="A41" s="23" t="s">
        <v>62</v>
      </c>
      <c r="B41" s="16" t="s">
        <v>63</v>
      </c>
      <c r="C41" s="19" t="n">
        <v>0</v>
      </c>
      <c r="D41" s="20" t="n">
        <v>0</v>
      </c>
      <c r="E41" s="19" t="n">
        <v>0</v>
      </c>
      <c r="F41" s="20" t="n">
        <v>0</v>
      </c>
      <c r="I41" s="22"/>
    </row>
    <row r="42" s="21" customFormat="true" ht="31.5" hidden="false" customHeight="true" outlineLevel="0" collapsed="false">
      <c r="A42" s="24" t="s">
        <v>64</v>
      </c>
      <c r="B42" s="25" t="s">
        <v>65</v>
      </c>
      <c r="C42" s="28" t="n">
        <v>0</v>
      </c>
      <c r="D42" s="29" t="n">
        <v>0</v>
      </c>
      <c r="E42" s="28" t="n">
        <v>0</v>
      </c>
      <c r="F42" s="29" t="n">
        <v>0</v>
      </c>
      <c r="H42" s="38"/>
      <c r="I42" s="22"/>
    </row>
    <row r="43" s="21" customFormat="true" ht="31.5" hidden="false" customHeight="true" outlineLevel="0" collapsed="false">
      <c r="A43" s="24" t="s">
        <v>66</v>
      </c>
      <c r="B43" s="25" t="s">
        <v>67</v>
      </c>
      <c r="C43" s="28" t="n">
        <v>0</v>
      </c>
      <c r="D43" s="29" t="n">
        <v>0</v>
      </c>
      <c r="E43" s="28" t="n">
        <v>0</v>
      </c>
      <c r="F43" s="29" t="n">
        <v>0</v>
      </c>
      <c r="I43" s="22"/>
    </row>
    <row r="44" s="21" customFormat="true" ht="31.5" hidden="false" customHeight="true" outlineLevel="0" collapsed="false">
      <c r="A44" s="24" t="s">
        <v>68</v>
      </c>
      <c r="B44" s="25" t="s">
        <v>69</v>
      </c>
      <c r="C44" s="28" t="n">
        <v>0</v>
      </c>
      <c r="D44" s="29" t="n">
        <v>0</v>
      </c>
      <c r="E44" s="28" t="n">
        <v>0</v>
      </c>
      <c r="F44" s="29" t="n">
        <v>0</v>
      </c>
      <c r="I44" s="22"/>
    </row>
    <row r="45" s="21" customFormat="true" ht="31.5" hidden="false" customHeight="true" outlineLevel="0" collapsed="false">
      <c r="A45" s="24" t="s">
        <v>70</v>
      </c>
      <c r="B45" s="30" t="s">
        <v>71</v>
      </c>
      <c r="C45" s="28" t="n">
        <v>0</v>
      </c>
      <c r="D45" s="29" t="n">
        <v>0</v>
      </c>
      <c r="E45" s="28" t="n">
        <v>0</v>
      </c>
      <c r="F45" s="29" t="n">
        <v>0</v>
      </c>
      <c r="I45" s="22"/>
    </row>
    <row r="46" s="21" customFormat="true" ht="31.5" hidden="false" customHeight="true" outlineLevel="0" collapsed="false">
      <c r="A46" s="24" t="s">
        <v>72</v>
      </c>
      <c r="B46" s="25" t="s">
        <v>73</v>
      </c>
      <c r="C46" s="28" t="n">
        <v>0</v>
      </c>
      <c r="D46" s="29" t="n">
        <v>0</v>
      </c>
      <c r="E46" s="28" t="n">
        <v>0</v>
      </c>
      <c r="F46" s="29" t="n">
        <v>0</v>
      </c>
      <c r="I46" s="22"/>
    </row>
    <row r="47" s="21" customFormat="true" ht="40.5" hidden="false" customHeight="true" outlineLevel="0" collapsed="false">
      <c r="A47" s="39" t="s">
        <v>74</v>
      </c>
      <c r="B47" s="40" t="s">
        <v>75</v>
      </c>
      <c r="C47" s="19" t="n">
        <v>0</v>
      </c>
      <c r="D47" s="20" t="n">
        <v>0</v>
      </c>
      <c r="E47" s="19" t="n">
        <v>255.54</v>
      </c>
      <c r="F47" s="20" t="n">
        <v>0.0226277359335956</v>
      </c>
      <c r="I47" s="22"/>
    </row>
    <row r="48" s="21" customFormat="true" ht="72.75" hidden="false" customHeight="true" outlineLevel="0" collapsed="false">
      <c r="A48" s="39" t="s">
        <v>76</v>
      </c>
      <c r="B48" s="40" t="s">
        <v>77</v>
      </c>
      <c r="C48" s="19" t="n">
        <v>-6502.9</v>
      </c>
      <c r="D48" s="20" t="n">
        <v>-0.571498627257292</v>
      </c>
      <c r="E48" s="19" t="n">
        <v>-5260.65</v>
      </c>
      <c r="F48" s="20" t="n">
        <v>-0.46582374203283</v>
      </c>
      <c r="I48" s="22"/>
    </row>
    <row r="49" customFormat="false" ht="60.75" hidden="false" customHeight="true" outlineLevel="0" collapsed="false">
      <c r="A49" s="39" t="s">
        <v>78</v>
      </c>
      <c r="B49" s="41" t="s">
        <v>79</v>
      </c>
      <c r="C49" s="19" t="n">
        <v>67390.9432360179</v>
      </c>
      <c r="D49" s="19"/>
      <c r="E49" s="19" t="n">
        <v>74794.4940060329</v>
      </c>
      <c r="F49" s="19"/>
    </row>
    <row r="50" customFormat="false" ht="60.75" hidden="false" customHeight="true" outlineLevel="0" collapsed="false">
      <c r="A50" s="39" t="s">
        <v>80</v>
      </c>
      <c r="B50" s="41" t="s">
        <v>81</v>
      </c>
      <c r="C50" s="42" t="n">
        <v>5.9225624796565</v>
      </c>
      <c r="D50" s="42"/>
      <c r="E50" s="42" t="n">
        <v>6.62295554377165</v>
      </c>
      <c r="F50" s="42"/>
    </row>
    <row r="51" customFormat="false" ht="51" hidden="false" customHeight="true" outlineLevel="0" collapsed="false">
      <c r="A51" s="39" t="s">
        <v>82</v>
      </c>
      <c r="B51" s="41" t="s">
        <v>83</v>
      </c>
      <c r="C51" s="42" t="n">
        <v>11378.68</v>
      </c>
      <c r="D51" s="42"/>
      <c r="E51" s="42" t="n">
        <v>11293.22</v>
      </c>
      <c r="F51" s="42"/>
      <c r="I51" s="43"/>
    </row>
    <row r="52" customFormat="false" ht="27.75" hidden="false" customHeight="true" outlineLevel="0" collapsed="false">
      <c r="A52" s="44"/>
      <c r="B52" s="45"/>
      <c r="C52" s="46"/>
      <c r="D52" s="46"/>
      <c r="E52" s="46"/>
      <c r="F52" s="46"/>
      <c r="I52" s="43"/>
    </row>
    <row r="53" customFormat="false" ht="10.5" hidden="false" customHeight="true" outlineLevel="0" collapsed="false">
      <c r="A53" s="44"/>
      <c r="B53" s="45"/>
      <c r="C53" s="46"/>
      <c r="D53" s="46"/>
      <c r="E53" s="46"/>
      <c r="F53" s="46"/>
      <c r="I53" s="43"/>
    </row>
    <row r="54" customFormat="false" ht="27.75" hidden="false" customHeight="true" outlineLevel="0" collapsed="false">
      <c r="A54" s="44"/>
      <c r="B54" s="47"/>
      <c r="C54" s="46"/>
      <c r="D54" s="46"/>
      <c r="E54" s="48"/>
      <c r="F54" s="48"/>
    </row>
    <row r="55" customFormat="false" ht="77.25" hidden="false" customHeight="true" outlineLevel="0" collapsed="false">
      <c r="A55" s="49" t="s">
        <v>84</v>
      </c>
      <c r="B55" s="49"/>
      <c r="C55" s="50"/>
      <c r="D55" s="51"/>
      <c r="E55" s="52" t="s">
        <v>85</v>
      </c>
      <c r="F55" s="52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9:D49"/>
    <mergeCell ref="E49:F49"/>
    <mergeCell ref="C50:D50"/>
    <mergeCell ref="E50:F50"/>
    <mergeCell ref="C51:D51"/>
    <mergeCell ref="E51:F51"/>
    <mergeCell ref="C54:D54"/>
    <mergeCell ref="A55:B55"/>
    <mergeCell ref="E55:F55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2:04:24Z</dcterms:modified>
  <cp:revision>0</cp:revision>
  <dc:subject/>
  <dc:title/>
</cp:coreProperties>
</file>