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44" sheetId="1" state="visible" r:id="rId2"/>
  </sheets>
  <definedNames>
    <definedName function="false" hidden="false" localSheetId="0" name="_xlnm.Print_Area" vbProcedure="false">'додаток 44'!$A$1:$F$54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44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  </t>
  </si>
  <si>
    <t xml:space="preserve">Структура тарифів на централізоване водопостачання та водовідведення</t>
  </si>
  <si>
    <t xml:space="preserve">МІСЬКОГО КОМУНАЛЬНОГО ПІДПРИЄМСТВА «ХМЕЛЬНИЦЬК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t xml:space="preserve">10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36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88912.2888369111</v>
      </c>
      <c r="D9" s="20" t="n">
        <v>6.86203042005498</v>
      </c>
      <c r="E9" s="21" t="n">
        <v>78040.0552138184</v>
      </c>
      <c r="F9" s="22" t="n">
        <v>6.24535281847503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32475.5829341945</v>
      </c>
      <c r="D10" s="20" t="n">
        <v>2.50638512312088</v>
      </c>
      <c r="E10" s="21" t="n">
        <v>29851.7194042575</v>
      </c>
      <c r="F10" s="22" t="n">
        <v>2.3889593543585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26189.1061573945</v>
      </c>
      <c r="D11" s="29" t="n">
        <v>2.0212104027119</v>
      </c>
      <c r="E11" s="30" t="n">
        <v>26745.2894042575</v>
      </c>
      <c r="F11" s="31" t="n">
        <v>2.14035943598658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2284.4767768</v>
      </c>
      <c r="D13" s="29" t="n">
        <v>0.17631026420954</v>
      </c>
      <c r="E13" s="30" t="n">
        <v>0</v>
      </c>
      <c r="F13" s="31" t="n">
        <v>0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4002</v>
      </c>
      <c r="D14" s="29" t="n">
        <v>0.308864456199439</v>
      </c>
      <c r="E14" s="30" t="n">
        <v>3106.43</v>
      </c>
      <c r="F14" s="31" t="n">
        <v>0.24859991837192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14642.787468672</v>
      </c>
      <c r="D15" s="20" t="n">
        <v>1.13009410013877</v>
      </c>
      <c r="E15" s="21" t="n">
        <v>16169.6627276229</v>
      </c>
      <c r="F15" s="22" t="n">
        <v>1.29401816045703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10951.8320741078</v>
      </c>
      <c r="D16" s="20" t="n">
        <v>0.845235296840803</v>
      </c>
      <c r="E16" s="21" t="n">
        <v>8106.24997807704</v>
      </c>
      <c r="F16" s="22" t="n">
        <v>0.648723159012863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3221.41324310784</v>
      </c>
      <c r="D17" s="29" t="n">
        <v>0.248620702030528</v>
      </c>
      <c r="E17" s="30" t="n">
        <v>3557.32580007704</v>
      </c>
      <c r="F17" s="31" t="n">
        <v>0.284683995300546</v>
      </c>
      <c r="I17" s="24"/>
    </row>
    <row r="18" s="23" customFormat="true" ht="31.5" hidden="false" customHeight="true" outlineLevel="0" collapsed="false">
      <c r="A18" s="26" t="s">
        <v>27</v>
      </c>
      <c r="B18" s="35" t="s">
        <v>28</v>
      </c>
      <c r="C18" s="28" t="n">
        <v>5625.615111</v>
      </c>
      <c r="D18" s="29" t="n">
        <v>0.434171052485348</v>
      </c>
      <c r="E18" s="30" t="n">
        <v>3385.145158</v>
      </c>
      <c r="F18" s="31" t="n">
        <v>0.270904803892539</v>
      </c>
      <c r="I18" s="24"/>
    </row>
    <row r="19" s="40" customFormat="true" ht="31.5" hidden="false" customHeight="true" outlineLevel="0" collapsed="false">
      <c r="A19" s="36" t="s">
        <v>29</v>
      </c>
      <c r="B19" s="37" t="s">
        <v>30</v>
      </c>
      <c r="C19" s="28" t="n">
        <v>611.9358</v>
      </c>
      <c r="D19" s="29" t="n">
        <v>0.0472276906786529</v>
      </c>
      <c r="E19" s="30" t="n">
        <v>0</v>
      </c>
      <c r="F19" s="31" t="n">
        <v>0</v>
      </c>
      <c r="G19" s="38"/>
      <c r="H19" s="39"/>
      <c r="I19" s="39"/>
      <c r="J19" s="38"/>
    </row>
    <row r="20" s="23" customFormat="true" ht="31.5" hidden="false" customHeight="true" outlineLevel="0" collapsed="false">
      <c r="A20" s="26" t="s">
        <v>31</v>
      </c>
      <c r="B20" s="35" t="s">
        <v>32</v>
      </c>
      <c r="C20" s="28" t="n">
        <v>1492.86792</v>
      </c>
      <c r="D20" s="29" t="n">
        <v>0.115215851646274</v>
      </c>
      <c r="E20" s="30" t="n">
        <v>1163.77902</v>
      </c>
      <c r="F20" s="31" t="n">
        <v>0.093134359819778</v>
      </c>
      <c r="I20" s="24"/>
    </row>
    <row r="21" s="23" customFormat="true" ht="31.5" hidden="false" customHeight="true" outlineLevel="0" collapsed="false">
      <c r="A21" s="25" t="s">
        <v>33</v>
      </c>
      <c r="B21" s="41" t="s">
        <v>34</v>
      </c>
      <c r="C21" s="21" t="n">
        <v>30842.0863599368</v>
      </c>
      <c r="D21" s="22" t="n">
        <v>2.38031589995453</v>
      </c>
      <c r="E21" s="21" t="n">
        <v>23912.423103861</v>
      </c>
      <c r="F21" s="22" t="n">
        <v>1.91365214464664</v>
      </c>
      <c r="I21" s="24"/>
    </row>
    <row r="22" s="23" customFormat="true" ht="31.5" hidden="false" customHeight="true" outlineLevel="0" collapsed="false">
      <c r="A22" s="26" t="s">
        <v>35</v>
      </c>
      <c r="B22" s="35" t="s">
        <v>36</v>
      </c>
      <c r="C22" s="30" t="n">
        <v>16215.1508829181</v>
      </c>
      <c r="D22" s="31" t="n">
        <v>1.25144521730243</v>
      </c>
      <c r="E22" s="30" t="n">
        <v>16281.1281749704</v>
      </c>
      <c r="F22" s="31" t="n">
        <v>1.30293846482953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3567.33319424197</v>
      </c>
      <c r="D23" s="31" t="n">
        <v>0.275317947806535</v>
      </c>
      <c r="E23" s="30" t="n">
        <v>3581.84819849349</v>
      </c>
      <c r="F23" s="31" t="n">
        <v>0.286646462262498</v>
      </c>
      <c r="I23" s="24"/>
    </row>
    <row r="24" s="23" customFormat="true" ht="31.5" hidden="false" customHeight="true" outlineLevel="0" collapsed="false">
      <c r="A24" s="26" t="s">
        <v>38</v>
      </c>
      <c r="B24" s="35" t="s">
        <v>28</v>
      </c>
      <c r="C24" s="30" t="n">
        <v>502.5664512</v>
      </c>
      <c r="D24" s="31" t="n">
        <v>0.0387868349959945</v>
      </c>
      <c r="E24" s="30" t="n">
        <v>573.7950928</v>
      </c>
      <c r="F24" s="31" t="n">
        <v>0.0459194036988724</v>
      </c>
      <c r="I24" s="24"/>
    </row>
    <row r="25" s="23" customFormat="true" ht="54.75" hidden="false" customHeight="true" outlineLevel="0" collapsed="false">
      <c r="A25" s="26" t="s">
        <v>39</v>
      </c>
      <c r="B25" s="42" t="s">
        <v>40</v>
      </c>
      <c r="C25" s="30" t="n">
        <v>6832.58439448675</v>
      </c>
      <c r="D25" s="31" t="n">
        <v>0.52732195488254</v>
      </c>
      <c r="E25" s="30" t="n">
        <v>712.547877513248</v>
      </c>
      <c r="F25" s="31" t="n">
        <v>0.0570234462665755</v>
      </c>
      <c r="I25" s="24"/>
    </row>
    <row r="26" s="23" customFormat="true" ht="31.5" hidden="false" customHeight="true" outlineLevel="0" collapsed="false">
      <c r="A26" s="26" t="s">
        <v>41</v>
      </c>
      <c r="B26" s="35" t="s">
        <v>42</v>
      </c>
      <c r="C26" s="30" t="n">
        <v>3724.45143709005</v>
      </c>
      <c r="D26" s="31" t="n">
        <v>0.287443944967026</v>
      </c>
      <c r="E26" s="30" t="n">
        <v>2763.10376008384</v>
      </c>
      <c r="F26" s="31" t="n">
        <v>0.221124367589158</v>
      </c>
      <c r="I26" s="24"/>
    </row>
    <row r="27" s="23" customFormat="true" ht="31.5" hidden="false" customHeight="true" outlineLevel="0" collapsed="false">
      <c r="A27" s="25" t="s">
        <v>43</v>
      </c>
      <c r="B27" s="41" t="s">
        <v>44</v>
      </c>
      <c r="C27" s="21" t="n">
        <v>5679.25920707768</v>
      </c>
      <c r="D27" s="22" t="n">
        <v>0.438311171066893</v>
      </c>
      <c r="E27" s="21" t="n">
        <v>5049.10126705862</v>
      </c>
      <c r="F27" s="22" t="n">
        <v>0.404067100447243</v>
      </c>
      <c r="I27" s="24"/>
    </row>
    <row r="28" s="23" customFormat="true" ht="31.5" hidden="false" customHeight="true" outlineLevel="0" collapsed="false">
      <c r="A28" s="26" t="s">
        <v>45</v>
      </c>
      <c r="B28" s="35" t="s">
        <v>36</v>
      </c>
      <c r="C28" s="30" t="n">
        <v>3971.46712682476</v>
      </c>
      <c r="D28" s="31" t="n">
        <v>0.306508004607866</v>
      </c>
      <c r="E28" s="30" t="n">
        <v>3516.51385853889</v>
      </c>
      <c r="F28" s="31" t="n">
        <v>0.281417916446369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873.722767901448</v>
      </c>
      <c r="D29" s="31" t="n">
        <v>0.0674317610137305</v>
      </c>
      <c r="E29" s="30" t="n">
        <v>773.633048878556</v>
      </c>
      <c r="F29" s="31" t="n">
        <v>0.0619119416182011</v>
      </c>
      <c r="I29" s="24"/>
    </row>
    <row r="30" s="23" customFormat="true" ht="31.5" hidden="false" customHeight="true" outlineLevel="0" collapsed="false">
      <c r="A30" s="26" t="s">
        <v>47</v>
      </c>
      <c r="B30" s="35" t="s">
        <v>28</v>
      </c>
      <c r="C30" s="30" t="n">
        <v>60.7188476</v>
      </c>
      <c r="D30" s="31" t="n">
        <v>0.00468613039605962</v>
      </c>
      <c r="E30" s="30" t="n">
        <v>61.8293164</v>
      </c>
      <c r="F30" s="31" t="n">
        <v>0.00494804744031947</v>
      </c>
      <c r="I30" s="24"/>
    </row>
    <row r="31" s="23" customFormat="true" ht="54.75" hidden="false" customHeight="true" outlineLevel="0" collapsed="false">
      <c r="A31" s="26" t="s">
        <v>48</v>
      </c>
      <c r="B31" s="42" t="s">
        <v>40</v>
      </c>
      <c r="C31" s="30" t="n">
        <v>0</v>
      </c>
      <c r="D31" s="31" t="n">
        <v>0</v>
      </c>
      <c r="E31" s="30" t="n">
        <v>0</v>
      </c>
      <c r="F31" s="31" t="n">
        <v>0</v>
      </c>
      <c r="I31" s="24"/>
    </row>
    <row r="32" s="23" customFormat="true" ht="31.5" hidden="false" customHeight="true" outlineLevel="0" collapsed="false">
      <c r="A32" s="26" t="s">
        <v>49</v>
      </c>
      <c r="B32" s="35" t="s">
        <v>42</v>
      </c>
      <c r="C32" s="30" t="n">
        <v>773.350464751466</v>
      </c>
      <c r="D32" s="31" t="n">
        <v>0.0596852750492367</v>
      </c>
      <c r="E32" s="30" t="n">
        <v>697.125043241175</v>
      </c>
      <c r="F32" s="31" t="n">
        <v>0.0557891949423541</v>
      </c>
      <c r="I32" s="24"/>
    </row>
    <row r="33" s="23" customFormat="true" ht="31.5" hidden="false" customHeight="true" outlineLevel="0" collapsed="false">
      <c r="A33" s="25" t="s">
        <v>50</v>
      </c>
      <c r="B33" s="41" t="s">
        <v>51</v>
      </c>
      <c r="C33" s="21" t="n">
        <v>1985.19324712954</v>
      </c>
      <c r="D33" s="22" t="n">
        <v>0.153212302030351</v>
      </c>
      <c r="E33" s="21" t="n">
        <v>1718.87336479644</v>
      </c>
      <c r="F33" s="22" t="n">
        <v>0.137557188856682</v>
      </c>
      <c r="I33" s="24"/>
    </row>
    <row r="34" s="23" customFormat="true" ht="31.5" hidden="false" customHeight="true" outlineLevel="0" collapsed="false">
      <c r="A34" s="26" t="s">
        <v>52</v>
      </c>
      <c r="B34" s="35" t="s">
        <v>36</v>
      </c>
      <c r="C34" s="30" t="n">
        <v>1429.79657187412</v>
      </c>
      <c r="D34" s="31" t="n">
        <v>0.11034816108139</v>
      </c>
      <c r="E34" s="30" t="n">
        <v>1266.00561828543</v>
      </c>
      <c r="F34" s="31" t="n">
        <v>0.101315301926698</v>
      </c>
      <c r="I34" s="24"/>
    </row>
    <row r="35" s="23" customFormat="true" ht="54" hidden="false" customHeight="true" outlineLevel="0" collapsed="false">
      <c r="A35" s="26" t="s">
        <v>53</v>
      </c>
      <c r="B35" s="32" t="s">
        <v>26</v>
      </c>
      <c r="C35" s="30" t="n">
        <v>314.555245812306</v>
      </c>
      <c r="D35" s="31" t="n">
        <v>0.0242765954379057</v>
      </c>
      <c r="E35" s="30" t="n">
        <v>278.521236022796</v>
      </c>
      <c r="F35" s="31" t="n">
        <v>0.0222893664238735</v>
      </c>
      <c r="I35" s="24"/>
    </row>
    <row r="36" s="23" customFormat="true" ht="31.5" hidden="false" customHeight="true" outlineLevel="0" collapsed="false">
      <c r="A36" s="26" t="s">
        <v>54</v>
      </c>
      <c r="B36" s="35" t="s">
        <v>28</v>
      </c>
      <c r="C36" s="30" t="n">
        <v>57.7146329</v>
      </c>
      <c r="D36" s="31" t="n">
        <v>0.00445427254008215</v>
      </c>
      <c r="E36" s="30" t="n">
        <v>58.7854421</v>
      </c>
      <c r="F36" s="31" t="n">
        <v>0.00470445370007282</v>
      </c>
      <c r="I36" s="24"/>
    </row>
    <row r="37" s="23" customFormat="true" ht="31.5" hidden="false" customHeight="true" outlineLevel="0" collapsed="false">
      <c r="A37" s="26" t="s">
        <v>55</v>
      </c>
      <c r="B37" s="35" t="s">
        <v>42</v>
      </c>
      <c r="C37" s="30" t="n">
        <v>183.126796543121</v>
      </c>
      <c r="D37" s="31" t="n">
        <v>0.0141332729709736</v>
      </c>
      <c r="E37" s="30" t="n">
        <v>115.561068388214</v>
      </c>
      <c r="F37" s="31" t="n">
        <v>0.00924806680603842</v>
      </c>
      <c r="I37" s="24"/>
    </row>
    <row r="38" s="23" customFormat="true" ht="31.5" hidden="false" customHeight="true" outlineLevel="0" collapsed="false">
      <c r="A38" s="25" t="s">
        <v>56</v>
      </c>
      <c r="B38" s="41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96576.7412911184</v>
      </c>
      <c r="D40" s="22" t="n">
        <v>7.45355389315222</v>
      </c>
      <c r="E40" s="21" t="n">
        <v>84808.0298456735</v>
      </c>
      <c r="F40" s="22" t="n">
        <v>6.78697710777895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0</v>
      </c>
      <c r="D41" s="22" t="n">
        <v>0</v>
      </c>
      <c r="E41" s="21" t="n">
        <v>0</v>
      </c>
      <c r="F41" s="22" t="n">
        <v>0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0</v>
      </c>
      <c r="D42" s="31" t="n">
        <v>0</v>
      </c>
      <c r="E42" s="30" t="n">
        <v>0</v>
      </c>
      <c r="F42" s="31" t="n">
        <v>0</v>
      </c>
      <c r="H42" s="43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0</v>
      </c>
      <c r="D45" s="31" t="n">
        <v>0</v>
      </c>
      <c r="E45" s="30" t="n">
        <v>0</v>
      </c>
      <c r="F45" s="31" t="n">
        <v>0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40.5" hidden="false" customHeight="true" outlineLevel="0" collapsed="false">
      <c r="A47" s="44" t="s">
        <v>74</v>
      </c>
      <c r="B47" s="45" t="s">
        <v>75</v>
      </c>
      <c r="C47" s="21" t="n">
        <v>315.346</v>
      </c>
      <c r="D47" s="22" t="n">
        <v>0.0243376238892225</v>
      </c>
      <c r="E47" s="21" t="n">
        <v>746.794</v>
      </c>
      <c r="F47" s="22" t="n">
        <v>0.059764078843122</v>
      </c>
      <c r="I47" s="24"/>
    </row>
    <row r="48" customFormat="false" ht="60.75" hidden="false" customHeight="true" outlineLevel="0" collapsed="false">
      <c r="A48" s="44" t="s">
        <v>76</v>
      </c>
      <c r="B48" s="46" t="s">
        <v>77</v>
      </c>
      <c r="C48" s="21" t="n">
        <v>96892.0872911184</v>
      </c>
      <c r="D48" s="21"/>
      <c r="E48" s="21" t="n">
        <v>85554.8238456735</v>
      </c>
      <c r="F48" s="21"/>
    </row>
    <row r="49" customFormat="false" ht="60.75" hidden="false" customHeight="true" outlineLevel="0" collapsed="false">
      <c r="A49" s="44" t="s">
        <v>78</v>
      </c>
      <c r="B49" s="46" t="s">
        <v>79</v>
      </c>
      <c r="C49" s="47" t="n">
        <v>7.47789151704144</v>
      </c>
      <c r="D49" s="47"/>
      <c r="E49" s="47" t="n">
        <v>6.84674118662208</v>
      </c>
      <c r="F49" s="47"/>
    </row>
    <row r="50" customFormat="false" ht="51" hidden="false" customHeight="true" outlineLevel="0" collapsed="false">
      <c r="A50" s="44" t="s">
        <v>80</v>
      </c>
      <c r="B50" s="46" t="s">
        <v>81</v>
      </c>
      <c r="C50" s="47" t="n">
        <v>12957.14</v>
      </c>
      <c r="D50" s="47"/>
      <c r="E50" s="47" t="n">
        <v>12495.7</v>
      </c>
      <c r="F50" s="47"/>
      <c r="I50" s="48"/>
    </row>
    <row r="51" customFormat="false" ht="27.75" hidden="false" customHeight="true" outlineLevel="0" collapsed="false">
      <c r="A51" s="49"/>
      <c r="B51" s="50"/>
      <c r="C51" s="51"/>
      <c r="D51" s="51"/>
      <c r="E51" s="51"/>
      <c r="F51" s="51"/>
      <c r="I51" s="48"/>
    </row>
    <row r="52" customFormat="false" ht="10.5" hidden="false" customHeight="true" outlineLevel="0" collapsed="false">
      <c r="A52" s="49"/>
      <c r="B52" s="50"/>
      <c r="C52" s="51"/>
      <c r="D52" s="51"/>
      <c r="E52" s="51"/>
      <c r="F52" s="51"/>
      <c r="I52" s="48"/>
    </row>
    <row r="53" customFormat="false" ht="27.75" hidden="false" customHeight="true" outlineLevel="0" collapsed="false">
      <c r="A53" s="49"/>
      <c r="B53" s="52"/>
      <c r="C53" s="51"/>
      <c r="D53" s="51"/>
      <c r="E53" s="53"/>
      <c r="F53" s="53"/>
    </row>
    <row r="54" customFormat="false" ht="77.25" hidden="false" customHeight="true" outlineLevel="0" collapsed="false">
      <c r="A54" s="54" t="s">
        <v>82</v>
      </c>
      <c r="B54" s="54"/>
      <c r="C54" s="55"/>
      <c r="D54" s="56"/>
      <c r="E54" s="57" t="s">
        <v>83</v>
      </c>
      <c r="F54" s="57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C49:D49"/>
    <mergeCell ref="E49:F49"/>
    <mergeCell ref="C50:D50"/>
    <mergeCell ref="E50:F50"/>
    <mergeCell ref="C53:D53"/>
    <mergeCell ref="A54:B54"/>
    <mergeCell ref="E54:F54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1:54:14Z</dcterms:modified>
  <cp:revision>0</cp:revision>
  <dc:subject/>
  <dc:title/>
</cp:coreProperties>
</file>