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_НАС (3)" sheetId="1" state="visible" r:id="rId2"/>
    <sheet name="Додаток2_НАС (3)" sheetId="2" state="visible" r:id="rId3"/>
    <sheet name="Додаток4_НАС (3)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Додаток1_НАС (3)'!$A$1:$D$58</definedName>
    <definedName function="false" hidden="false" localSheetId="1" name="_xlnm.Print_Area" vbProcedure="false">'Додаток2_НАС (3)'!$A$1:$E$56</definedName>
    <definedName function="false" hidden="false" localSheetId="2" name="_xlnm.Print_Area" vbProcedure="false">'Додаток4_НАС (3)'!$A$1:$D$43</definedName>
    <definedName function="false" hidden="false" name="LastItem" vbProcedure="false">[1]Лист1!$A$1</definedName>
    <definedName function="false" hidden="false" name="ShowFil" vbProcedure="false">[1]!ShowFil</definedName>
    <definedName function="false" hidden="false" name="Встав" vbProcedure="false">[2]Коригування!$W$9:$W$2131,[2]Коригування!$AF$9:$AH$2131,[2]Коригування!$AM$9:$AM$2131,[2]Коригування!$AO$9:$AO$2131,[2]Коригування!$AQ$9:$AQ$2131,[2]Коригування!$AU$9:$AU$2131,[2]Коригування!$AW$9:$AW$2131+[2]Коригування!$AY$9:$BD$2131,[2]Коригування!$BG$9:$BP$2131,[2]Коригування!$BY$9:$BY$2131,[2]Коригування!$CF$9:$CG$2131,[2]Коригування!$CJ$9:$CO$2131,[2]Коригування!$CX$9:$CY$2131,[2]Коригування!$DB$9:$DC$2131,[2]Коригування!$DJ$9:$DJ$2131,[2]Коригування!$DL$9:$DM$2131,[2]Коригування!$DO$9:$DO$2131,[2]Коригування!$DT$9:$DT$2131</definedName>
    <definedName function="false" hidden="false" name="Мой_лист" vbProcedure="false">MID(CELL("имяфайла",[3]База!$E$1),SEARCH("[",CELL("имяфайла",[3]База!$E$1)),256)&amp;"!"</definedName>
    <definedName function="false" hidden="false" name="облік" vbProcedure="false">[4]скрыть!$D$4:$D$6</definedName>
    <definedName function="false" hidden="false" name="облікГВП" vbProcedure="false">[4]скрыть!$G$4:$G$6</definedName>
    <definedName function="false" hidden="false" name="Од" vbProcedure="false">#REF!</definedName>
    <definedName function="false" hidden="false" name="Од_І" vbProcedure="false">#REF!</definedName>
    <definedName function="false" hidden="false" name="Од_Б" vbProcedure="false">#REF!</definedName>
    <definedName function="false" hidden="false" name="Од_БI" vbProcedure="false">#REF!</definedName>
    <definedName function="false" hidden="false" name="Од_Н" vbProcedure="false">#REF!</definedName>
    <definedName function="false" hidden="false" name="поверхи" vbProcedure="false">[4]скрыть!$B$4:$B$9</definedName>
    <definedName function="false" hidden="false" name="Список_компах" vbProcedure="false">OFFSET(#REF!,,,COUNTA(#REF!),1)</definedName>
    <definedName function="false" hidden="false" name="Срез_1" vbProcedure="false">NA()</definedName>
    <definedName function="false" hidden="false" name="Срез_11" vbProcedure="false">NA()</definedName>
    <definedName function="false" hidden="false" name="Срез_120" vbProcedure="false">NA()</definedName>
    <definedName function="false" hidden="false" name="Срез_133" vbProcedure="false">NA()</definedName>
    <definedName function="false" hidden="false" name="Срез_145" vbProcedure="false">NA()</definedName>
    <definedName function="false" hidden="false" name="Срез_151" vbProcedure="false">NA()</definedName>
    <definedName function="false" hidden="false" name="Срез_2" vbProcedure="false">NA()</definedName>
    <definedName function="false" hidden="false" name="Срез_23" vbProcedure="false">NA()</definedName>
    <definedName function="false" hidden="false" name="Срез_246" vbProcedure="false">NA()</definedName>
    <definedName function="false" hidden="false" name="Срез_5" vbProcedure="false">NA()</definedName>
    <definedName function="false" hidden="false" name="Срез_7" vbProcedure="false">NA()</definedName>
    <definedName function="false" hidden="false" name="Тело_СТ" vbProcedure="false">#REF!</definedName>
    <definedName function="false" hidden="false" name="Уз" vbProcedure="false">#REF!</definedName>
    <definedName function="false" hidden="false" name="Уз_і" vbProcedure="false">#REF!</definedName>
    <definedName function="false" hidden="false" name="Уз_б" vbProcedure="false">#REF!</definedName>
    <definedName function="false" hidden="false" name="Уз_н" vbProcedure="false">#REF!</definedName>
    <definedName function="false" hidden="false" name="Уп" vbProcedure="false">#REF!</definedName>
    <definedName function="false" hidden="false" name="Уп_і" vbProcedure="false">#REF!</definedName>
    <definedName function="false" hidden="false" name="Уп_б" vbProcedure="false">#REF!</definedName>
    <definedName function="false" hidden="false" name="Уп_н" vbProcedure="false">#REF!</definedName>
    <definedName function="false" hidden="false" name="філії" vbProcedure="false">[5]Лист1!$C$4:$C$11</definedName>
    <definedName function="false" hidden="false" name="Черта" vbProcedure="false">#REF!</definedName>
    <definedName function="false" hidden="false" localSheetId="0" name="Z_0588552C_5F0B_43CC_B717_DE91F7524472__wvu_Cols" vbProcedure="false">'Додаток1_НАС (3)'!$HZ:$IC,'Додаток1_НАС (3)'!$IH:$IS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0588552C_5F0B_43CC_B717_DE91F7524472__wvu_PrintArea" vbProcedure="false">'Додаток1_НАС (3)'!$A$2:$D$58</definedName>
    <definedName function="false" hidden="false" localSheetId="0" name="Z_0588552C_5F0B_43CC_B717_DE91F7524472__wvu_Rows" vbProcedure="false">#REF!,'Додаток1_НАС (3)'!$58:$58,'Додаток1_НАС (3)'!$61:$61</definedName>
    <definedName function="false" hidden="false" localSheetId="0" name="Z_8839ED87_9C42_4CC2_A1AD_6EF9611832A1__wvu_Cols" vbProcedure="false">#REF!</definedName>
    <definedName function="false" hidden="false" localSheetId="0" name="Z_8839ED87_9C42_4CC2_A1AD_6EF9611832A1__wvu_PrintArea" vbProcedure="false">'Додаток1_НАС (3)'!$A$2:$D$58</definedName>
    <definedName function="false" hidden="false" localSheetId="0" name="Z_8839ED87_9C42_4CC2_A1AD_6EF9611832A1__wvu_Rows" vbProcedure="false">#REF!,#REF!,'Додаток1_НАС (3)'!$58:$58,'Додаток1_НАС (3)'!$61:$61</definedName>
    <definedName function="false" hidden="false" localSheetId="0" name="Z_B233FDC7_B79B_43AD_9288_8B6C8ACB6ACB__wvu_PrintArea" vbProcedure="false">'Додаток1_НАС (3)'!$A$2:$D$61</definedName>
    <definedName function="false" hidden="false" localSheetId="0" name="Z_BF9F446D_D2F9_4EAA_BD71_B531E336462E__wvu_Cols" vbProcedure="false">#REF!</definedName>
    <definedName function="false" hidden="false" localSheetId="0" name="Z_BF9F446D_D2F9_4EAA_BD71_B531E336462E__wvu_PrintArea" vbProcedure="false">'Додаток1_НАС (3)'!$A$2:$D$58</definedName>
    <definedName function="false" hidden="false" localSheetId="0" name="Z_BF9F446D_D2F9_4EAA_BD71_B531E336462E__wvu_Rows" vbProcedure="false">#REF!,#REF!,'Додаток1_НАС (3)'!$58:$58,'Додаток1_НАС (3)'!$61:$61</definedName>
    <definedName function="false" hidden="false" localSheetId="1" name="Z_0588552C_5F0B_43CC_B717_DE91F7524472__wvu_Cols" vbProcedure="false">'Додаток2_НАС (3)'!$HZ:$IC,'Додаток2_НАС (3)'!$IH:$IQ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1" name="Z_0588552C_5F0B_43CC_B717_DE91F7524472__wvu_PrintArea" vbProcedure="false">'Додаток2_НАС (3)'!$A$2:$D$56</definedName>
    <definedName function="false" hidden="false" localSheetId="1" name="Z_0588552C_5F0B_43CC_B717_DE91F7524472__wvu_Rows" vbProcedure="false">#REF!,'Додаток2_НАС (3)'!$56:$56</definedName>
    <definedName function="false" hidden="false" localSheetId="1" name="Z_8839ED87_9C42_4CC2_A1AD_6EF9611832A1__wvu_Cols" vbProcedure="false">#REF!,#REF!</definedName>
    <definedName function="false" hidden="false" localSheetId="1" name="Z_8839ED87_9C42_4CC2_A1AD_6EF9611832A1__wvu_PrintArea" vbProcedure="false">'Додаток2_НАС (3)'!$A$2:$D$56</definedName>
    <definedName function="false" hidden="false" localSheetId="1" name="Z_8839ED87_9C42_4CC2_A1AD_6EF9611832A1__wvu_Rows" vbProcedure="false">#REF!,#REF!</definedName>
    <definedName function="false" hidden="false" localSheetId="1" name="Z_B233FDC7_B79B_43AD_9288_8B6C8ACB6ACB__wvu_PrintArea" vbProcedure="false">'Додаток2_НАС (3)'!$A$2:$D$58</definedName>
    <definedName function="false" hidden="false" localSheetId="1" name="Z_BF9F446D_D2F9_4EAA_BD71_B531E336462E__wvu_Cols" vbProcedure="false">#REF!,#REF!</definedName>
    <definedName function="false" hidden="false" localSheetId="1" name="Z_BF9F446D_D2F9_4EAA_BD71_B531E336462E__wvu_PrintArea" vbProcedure="false">'Додаток2_НАС (3)'!$A$2:$D$56</definedName>
    <definedName function="false" hidden="false" localSheetId="1" name="Z_BF9F446D_D2F9_4EAA_BD71_B531E336462E__wvu_Rows" vbProcedure="false">#REF!,#REF!</definedName>
    <definedName function="false" hidden="false" localSheetId="2" name="Z_0588552C_5F0B_43CC_B717_DE91F7524472__wvu_Cols" vbProcedure="false"/>
    <definedName function="false" hidden="false" localSheetId="2" name="Z_0588552C_5F0B_43CC_B717_DE91F7524472__wvu_PrintArea" vbProcedure="false">'Додаток4_НАС (3)'!$A$2:$D$43</definedName>
    <definedName function="false" hidden="false" localSheetId="2" name="Z_8839ED87_9C42_4CC2_A1AD_6EF9611832A1__wvu_Cols" vbProcedure="false">#REF!</definedName>
    <definedName function="false" hidden="false" localSheetId="2" name="Z_8839ED87_9C42_4CC2_A1AD_6EF9611832A1__wvu_PrintArea" vbProcedure="false">'Додаток4_НАС (3)'!$A$2:$D$43</definedName>
    <definedName function="false" hidden="false" localSheetId="2" name="Z_8839ED87_9C42_4CC2_A1AD_6EF9611832A1__wvu_Rows" vbProcedure="false">#REF!,#REF!,#REF!</definedName>
    <definedName function="false" hidden="false" localSheetId="2" name="Z_BF9F446D_D2F9_4EAA_BD71_B531E336462E__wvu_Cols" vbProcedure="false">#REF!</definedName>
    <definedName function="false" hidden="false" localSheetId="2" name="Z_BF9F446D_D2F9_4EAA_BD71_B531E336462E__wvu_PrintArea" vbProcedure="false">'Додаток4_НАС (3)'!$A$2:$D$43</definedName>
    <definedName function="false" hidden="false" localSheetId="2" name="Z_BF9F446D_D2F9_4EAA_BD71_B531E336462E__wvu_Rows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4">
  <si>
    <t xml:space="preserve">Додаток 1</t>
  </si>
  <si>
    <t xml:space="preserve">до постанови Національної комісії,</t>
  </si>
  <si>
    <t xml:space="preserve">що здійснює державне регулювання</t>
  </si>
  <si>
    <t xml:space="preserve">у сферах енергетики </t>
  </si>
  <si>
    <t xml:space="preserve">та комунальних послуг</t>
  </si>
  <si>
    <t xml:space="preserve">18.10.2018 № 1226</t>
  </si>
  <si>
    <t xml:space="preserve">Структура тарифу на теплову енергію</t>
  </si>
  <si>
    <t xml:space="preserve"> ТОВАРИСТВА З ОБМЕЖЕНОЮ ВІДПОВІДАЛЬНІСТЮ  «ЄВРО-РЕКОНСТРУКЦІЯ»</t>
  </si>
  <si>
    <t xml:space="preserve">Без ПДВ</t>
  </si>
  <si>
    <t xml:space="preserve">№ з/п </t>
  </si>
  <si>
    <t xml:space="preserve">Найменування показників </t>
  </si>
  <si>
    <t xml:space="preserve">Для потреб населення</t>
  </si>
  <si>
    <t xml:space="preserve">тис. грн на рік</t>
  </si>
  <si>
    <t xml:space="preserve">грн/Гкал</t>
  </si>
  <si>
    <t xml:space="preserve">Виробнича собівартість, у т. ч.: </t>
  </si>
  <si>
    <t xml:space="preserve">1.1</t>
  </si>
  <si>
    <t xml:space="preserve">прямі матеріальні витрати, у т. ч.: </t>
  </si>
  <si>
    <t xml:space="preserve">1.1.1</t>
  </si>
  <si>
    <t xml:space="preserve">витрати на паливо для виробництва теплової енергії котельнями</t>
  </si>
  <si>
    <t xml:space="preserve">1.1.2</t>
  </si>
  <si>
    <t xml:space="preserve">витрати на електроенергію</t>
  </si>
  <si>
    <t xml:space="preserve">1.1.3</t>
  </si>
  <si>
    <t xml:space="preserve">собівартість теплової енергії власних ТЕЦ, ТЕС, АЕС, КГУ,
у т. ч.: </t>
  </si>
  <si>
    <t xml:space="preserve">1.1.3.1</t>
  </si>
  <si>
    <t xml:space="preserve">витрати на паливо у собівартості теплової енергії власних ТЕЦ, ТЕС, АЕС, КГУ</t>
  </si>
  <si>
    <t xml:space="preserve">1.1.4</t>
  </si>
  <si>
    <t xml:space="preserve">витрати на покупну теплову енергію, у т. ч.:</t>
  </si>
  <si>
    <t xml:space="preserve">1.1.4.1</t>
  </si>
  <si>
    <t xml:space="preserve">витрати на паливо у витратах на покупну теплову енергію</t>
  </si>
  <si>
    <t xml:space="preserve">1.1.5</t>
  </si>
  <si>
    <t xml:space="preserve">транспортування теплової енергії тепловими мережами інших підприємств </t>
  </si>
  <si>
    <t xml:space="preserve">1.1.6</t>
  </si>
  <si>
    <t xml:space="preserve">вода для технологічних потреб та водовідведення </t>
  </si>
  <si>
    <t xml:space="preserve">1.1.7</t>
  </si>
  <si>
    <t xml:space="preserve">матеріали, запасні частини та інші матеріальні ресурси </t>
  </si>
  <si>
    <t xml:space="preserve">1.2</t>
  </si>
  <si>
    <t xml:space="preserve">прямі витрати на оплату праці з відрахуваннями на соціальні заходи </t>
  </si>
  <si>
    <t xml:space="preserve">1.3</t>
  </si>
  <si>
    <t xml:space="preserve">інші прямі витрати, у т. ч.: </t>
  </si>
  <si>
    <t xml:space="preserve">1.3.1</t>
  </si>
  <si>
    <t xml:space="preserve">амортизаційні відрахування </t>
  </si>
  <si>
    <t xml:space="preserve">1.3.2</t>
  </si>
  <si>
    <t xml:space="preserve">внески на регулювання</t>
  </si>
  <si>
    <t xml:space="preserve">1.3.3</t>
  </si>
  <si>
    <t xml:space="preserve">інші прямі витрати</t>
  </si>
  <si>
    <t xml:space="preserve">1.4</t>
  </si>
  <si>
    <t xml:space="preserve">загальновиробничі витрати, у т. ч.: </t>
  </si>
  <si>
    <t xml:space="preserve">1.4.1</t>
  </si>
  <si>
    <t xml:space="preserve">витрати на оплату праці з відрахуваннями на соціальні заходи </t>
  </si>
  <si>
    <t xml:space="preserve">1.4.2</t>
  </si>
  <si>
    <t xml:space="preserve">інші витрати </t>
  </si>
  <si>
    <t xml:space="preserve">2</t>
  </si>
  <si>
    <t xml:space="preserve">Адміністративні витрати, у т. ч.: </t>
  </si>
  <si>
    <t xml:space="preserve">2.1</t>
  </si>
  <si>
    <t xml:space="preserve">2.2</t>
  </si>
  <si>
    <t xml:space="preserve">Інші операційні витрати</t>
  </si>
  <si>
    <t xml:space="preserve">Фінансові витрати </t>
  </si>
  <si>
    <t xml:space="preserve">Повна собівартість</t>
  </si>
  <si>
    <t xml:space="preserve">Витрати на покриття втрат</t>
  </si>
  <si>
    <t xml:space="preserve">Розрахунковий прибуток, у т. ч.: </t>
  </si>
  <si>
    <t xml:space="preserve">7.1</t>
  </si>
  <si>
    <t xml:space="preserve">податок на прибуток </t>
  </si>
  <si>
    <t xml:space="preserve">7.2</t>
  </si>
  <si>
    <t xml:space="preserve">резервний фонд (капітал) та дивіденди </t>
  </si>
  <si>
    <t xml:space="preserve">7.3</t>
  </si>
  <si>
    <t xml:space="preserve">на розвиток виробництва (виробничі інвестиції) </t>
  </si>
  <si>
    <t xml:space="preserve">7.4</t>
  </si>
  <si>
    <t xml:space="preserve">інше використання прибутку (прибуток у тарифах ТЕЦ, ТЕС, КГУ)</t>
  </si>
  <si>
    <t xml:space="preserve">Вартість  теплової енергії за відповідним тарифом</t>
  </si>
  <si>
    <t xml:space="preserve">Вилучення невикористаних коштів відповідно акту перевірки</t>
  </si>
  <si>
    <t xml:space="preserve">Вилучення невикористаних грошових коштів, отриманих у тарифі як джерело фінансування  Інвестиційної програми на 2015 - 2016 роки,  та економії коштів, що склалася в результаті недотримання структури витрат згідно зі статтями, затвердженими в тарифі на теплову енергію у 2016 році</t>
  </si>
  <si>
    <t xml:space="preserve">Тариф на теплову енергію, грн/Гкал, у т. ч.:</t>
  </si>
  <si>
    <t xml:space="preserve">10.1</t>
  </si>
  <si>
    <t xml:space="preserve">Паливна складова</t>
  </si>
  <si>
    <t xml:space="preserve">10.2</t>
  </si>
  <si>
    <t xml:space="preserve">Решта витрат, крім паливної складової</t>
  </si>
  <si>
    <t xml:space="preserve">11</t>
  </si>
  <si>
    <t xml:space="preserve">Паливна складова, %</t>
  </si>
  <si>
    <t xml:space="preserve">12</t>
  </si>
  <si>
    <t xml:space="preserve">Решта витрат, крім паливної складової, %</t>
  </si>
  <si>
    <t xml:space="preserve">Обсяг реалізації теплової енергії власним споживачам, Гкал </t>
  </si>
  <si>
    <t xml:space="preserve">Рівень рентабельності, %</t>
  </si>
  <si>
    <t xml:space="preserve">Директор Департаменту із регулювання                                                                  відносин у сфері теплопостачання</t>
  </si>
  <si>
    <t xml:space="preserve">С. Черних</t>
  </si>
  <si>
    <t xml:space="preserve">Член Комісії</t>
  </si>
  <si>
    <t xml:space="preserve">Начальник Управління тарифної політики в сфері теплопостачання </t>
  </si>
  <si>
    <t xml:space="preserve">Додаток 2</t>
  </si>
  <si>
    <t xml:space="preserve">Структура тарифу на виробництво теплової енергії</t>
  </si>
  <si>
    <t xml:space="preserve">ТОВАРИСТВА З ОБМЕЖЕНОЮ ВІДПОВІДАЛЬНІСТЮ  «ЄВРО-РЕКОНСТРУКЦІЯ»</t>
  </si>
  <si>
    <t xml:space="preserve">Для потреб
 населення</t>
  </si>
  <si>
    <t xml:space="preserve">Вартість виробництва теплової енергії за відповідним тарифом</t>
  </si>
  <si>
    <t xml:space="preserve">Тариф на виробництво теплової енергії, грн/Гкал</t>
  </si>
  <si>
    <t xml:space="preserve">13</t>
  </si>
  <si>
    <t xml:space="preserve">Додаток 3</t>
  </si>
  <si>
    <t xml:space="preserve">Структура тарифу на постачання теплової енергії</t>
  </si>
  <si>
    <t xml:space="preserve">Без ПДВ </t>
  </si>
  <si>
    <t xml:space="preserve">прямі матеріальні витрати</t>
  </si>
  <si>
    <t xml:space="preserve">Інші операційні витрати </t>
  </si>
  <si>
    <t xml:space="preserve">Повна собівартість </t>
  </si>
  <si>
    <t xml:space="preserve">інше використання прибутку </t>
  </si>
  <si>
    <t xml:space="preserve">Вартість постачання теплової енергії за відповідним тарифом </t>
  </si>
  <si>
    <t xml:space="preserve">Тариф на постачання теплової енергії, грн/Гкал </t>
  </si>
  <si>
    <t xml:space="preserve">Обсяг реалізації теплової енергії власним споживачам, Гкал</t>
  </si>
  <si>
    <t xml:space="preserve">Директор Департаменту із регулювання                              відносин у сфері теплопостачання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\$#,##0_);&quot;($&quot;#,##0\)"/>
    <numFmt numFmtId="166" formatCode="#,##0;\-#,##0;\-"/>
    <numFmt numFmtId="167" formatCode="#,##0.00;\-#,##0.00;\-"/>
    <numFmt numFmtId="168" formatCode="#,##0%;\-#,##0%;&quot;- &quot;"/>
    <numFmt numFmtId="169" formatCode="#,##0.0%;\-#,##0.0%;&quot;- &quot;"/>
    <numFmt numFmtId="170" formatCode="#,##0.00%;\-#,##0.00%;&quot;- &quot;"/>
    <numFmt numFmtId="171" formatCode="#,##0.0;\-#,##0.0;\-"/>
    <numFmt numFmtId="172" formatCode="@"/>
    <numFmt numFmtId="173" formatCode="#,##0.00_ ;\-#,##0.00\ "/>
    <numFmt numFmtId="174" formatCode="_-* #,##0.00\ _г_р_н_._-;\-* #,##0.00\ _г_р_н_._-;_-* \-??\ _г_р_н_._-;_-@_-"/>
    <numFmt numFmtId="175" formatCode="0%;\(0%\)"/>
    <numFmt numFmtId="176" formatCode="dd\ mmm\ yyyy_);;;&quot;  &quot;@"/>
    <numFmt numFmtId="177" formatCode="[$-409]m/d/yyyy"/>
    <numFmt numFmtId="178" formatCode="[BLUE]#,##0;[BLUE]\(#,##0\)"/>
    <numFmt numFmtId="179" formatCode="#,##0;\(#,##0\)"/>
    <numFmt numFmtId="180" formatCode="_([$€]* #,##0.00_);_([$€]* \(#,##0.00\);_([$€]* \-??_);_(@_)"/>
    <numFmt numFmtId="181" formatCode="###\ ##0.000"/>
    <numFmt numFmtId="182" formatCode="#,##0.00"/>
    <numFmt numFmtId="183" formatCode="\$#,##0;[RED]&quot;-$&quot;#,##0"/>
    <numFmt numFmtId="184" formatCode="\$#,##0.00;[RED]&quot;-$&quot;#,##0.00"/>
    <numFmt numFmtId="185" formatCode="0%"/>
    <numFmt numFmtId="186" formatCode="0.00%"/>
    <numFmt numFmtId="187" formatCode="&quot;  &quot;@"/>
    <numFmt numFmtId="188" formatCode="0"/>
    <numFmt numFmtId="189" formatCode="&quot;    &quot;@"/>
    <numFmt numFmtId="190" formatCode="_-\$* #,##0_-;&quot;-$&quot;* #,##0_-;_-\$* \-_-;_-@_-"/>
    <numFmt numFmtId="191" formatCode="_-\$* #,##0.00_-;&quot;-$&quot;* #,##0.00_-;_-\$* \-??_-;_-@_-"/>
    <numFmt numFmtId="192" formatCode="_(\$* #,##0.00_);_(\$* \(#,##0.00\);_(\$* \-??_);_(@_)"/>
    <numFmt numFmtId="193" formatCode="_-* #,##0.00&quot;р.&quot;_-;\-* #,##0.00&quot;р.&quot;_-;_-* \-??&quot;р.&quot;_-;_-@_-"/>
    <numFmt numFmtId="194" formatCode="0.0"/>
    <numFmt numFmtId="195" formatCode="_(* #,##0_);_(* \(#,##0\);_(* \-_);_(@_)"/>
    <numFmt numFmtId="196" formatCode="_(* #,##0.00_);_(* \(#,##0.00\);_(* \-??_);_(@_)"/>
    <numFmt numFmtId="197" formatCode="_-* #,##0.00_₴_-;\-* #,##0.00_₴_-;_-* \-??_₴_-;_-@_-"/>
    <numFmt numFmtId="198" formatCode="#,##0.00&quot;р.&quot;;\-#,##0.00&quot;р.&quot;"/>
    <numFmt numFmtId="199" formatCode="_-* #,##0.00_₴_-;\-* #,##0.00_₴_-;_-* \-??_₴_-;_-@_-"/>
    <numFmt numFmtId="200" formatCode="_-* #,##0.0\ _г_р_н_._-;\-* #,##0.0\ _г_р_н_._-;_-* \-??\ _г_р_н_._-;_-@_-"/>
    <numFmt numFmtId="201" formatCode="_-* #,##0.00_р_._-;\-* #,##0.00_р_._-;_-* \-??_р_._-;_-@_-"/>
    <numFmt numFmtId="202" formatCode="#,##0&quot;р.&quot;;[RED]\-#,##0&quot;р.&quot;"/>
    <numFmt numFmtId="203" formatCode="_-* #,##0\ _к_._-;\-* #,##0\ _к_._-;_-* &quot;- &quot;_к_._-;_-@_-"/>
    <numFmt numFmtId="204" formatCode="0.0;\(0.0\);\ ;\-"/>
    <numFmt numFmtId="205" formatCode="0.00"/>
  </numFmts>
  <fonts count="1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FF00FF"/>
      <name val="Calibri"/>
      <family val="2"/>
    </font>
    <font>
      <b val="true"/>
      <sz val="10"/>
      <name val="MS Sans Serif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MS Sans Serif"/>
      <family val="2"/>
      <charset val="204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</font>
    <font>
      <sz val="10"/>
      <name val="FreeSet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color rgb="FF800000"/>
      <name val="Arial MT"/>
      <family val="0"/>
    </font>
    <font>
      <u val="single"/>
      <sz val="10"/>
      <color rgb="FF0000FF"/>
      <name val="Arial"/>
      <family val="2"/>
      <charset val="204"/>
    </font>
    <font>
      <sz val="10"/>
      <name val="PragmaticaCTT"/>
      <family val="0"/>
      <charset val="204"/>
    </font>
    <font>
      <sz val="11"/>
      <color rgb="FF333399"/>
      <name val="Calibri"/>
      <family val="2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8"/>
      <name val="Arial MT"/>
      <family val="0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color rgb="FFFF0000"/>
      <name val="Arial"/>
      <family val="2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Pragmatica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sz val="11"/>
      <color rgb="FF6600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33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8080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Courier New"/>
      <family val="1"/>
      <charset val="204"/>
    </font>
    <font>
      <sz val="10"/>
      <name val="Arial Cyr"/>
      <family val="0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204"/>
    </font>
    <font>
      <sz val="8"/>
      <name val="Arial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"/>
      <family val="2"/>
      <charset val="204"/>
    </font>
    <font>
      <sz val="10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  <charset val="1"/>
    </font>
  </fonts>
  <fills count="3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thick">
        <color rgb="FF00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00CCFF"/>
      </top>
      <bottom style="double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0" applyFont="true" applyBorder="false" applyAlignment="true" applyProtection="false">
      <alignment horizontal="left" vertical="bottom" textRotation="0" wrapText="false" indent="0" shrinkToFit="false"/>
    </xf>
    <xf numFmtId="164" fontId="0" fillId="6" borderId="0" applyFont="true" applyBorder="false" applyAlignment="true" applyProtection="false">
      <alignment horizontal="left" vertical="bottom" textRotation="0" wrapText="false" indent="0" shrinkToFit="false"/>
    </xf>
    <xf numFmtId="164" fontId="0" fillId="7" borderId="0" applyFont="true" applyBorder="false" applyAlignment="false" applyProtection="false"/>
    <xf numFmtId="164" fontId="0" fillId="11" borderId="0" applyFont="true" applyBorder="false" applyAlignment="true" applyProtection="false">
      <alignment horizontal="left" vertical="bottom" textRotation="0" wrapText="false" indent="0" shrinkToFit="false"/>
    </xf>
    <xf numFmtId="164" fontId="0" fillId="11" borderId="0" applyFont="true" applyBorder="false" applyAlignment="true" applyProtection="false">
      <alignment horizontal="left" vertical="bottom" textRotation="0" wrapText="false" indent="0" shrinkToFit="false"/>
    </xf>
    <xf numFmtId="164" fontId="0" fillId="11" borderId="0" applyFont="true" applyBorder="false" applyAlignment="true" applyProtection="false">
      <alignment horizontal="left" vertical="bottom" textRotation="0" wrapText="false" indent="0" shrinkToFit="false"/>
    </xf>
    <xf numFmtId="164" fontId="0" fillId="11" borderId="0" applyFont="true" applyBorder="false" applyAlignment="true" applyProtection="false">
      <alignment horizontal="left" vertical="bottom" textRotation="0" wrapText="false" indent="0" shrinkToFit="false"/>
    </xf>
    <xf numFmtId="164" fontId="0" fillId="7" borderId="0" applyFont="true" applyBorder="false" applyAlignment="true" applyProtection="false">
      <alignment horizontal="left" vertical="bottom" textRotation="0" wrapText="false" indent="0" shrinkToFit="false"/>
    </xf>
    <xf numFmtId="164" fontId="0" fillId="8" borderId="0" applyFont="true" applyBorder="false" applyAlignment="false" applyProtection="false"/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8" borderId="0" applyFont="true" applyBorder="false" applyAlignment="true" applyProtection="false">
      <alignment horizontal="left" vertical="bottom" textRotation="0" wrapText="false" indent="0" shrinkToFit="false"/>
    </xf>
    <xf numFmtId="164" fontId="0" fillId="9" borderId="0" applyFont="true" applyBorder="false" applyAlignment="false" applyProtection="false"/>
    <xf numFmtId="164" fontId="0" fillId="2" borderId="0" applyFont="true" applyBorder="false" applyAlignment="true" applyProtection="false">
      <alignment horizontal="left" vertical="bottom" textRotation="0" wrapText="false" indent="0" shrinkToFit="false"/>
    </xf>
    <xf numFmtId="164" fontId="0" fillId="2" borderId="0" applyFont="true" applyBorder="false" applyAlignment="true" applyProtection="false">
      <alignment horizontal="left" vertical="bottom" textRotation="0" wrapText="false" indent="0" shrinkToFit="false"/>
    </xf>
    <xf numFmtId="164" fontId="0" fillId="2" borderId="0" applyFont="true" applyBorder="false" applyAlignment="true" applyProtection="false">
      <alignment horizontal="left" vertical="bottom" textRotation="0" wrapText="false" indent="0" shrinkToFit="false"/>
    </xf>
    <xf numFmtId="164" fontId="0" fillId="2" borderId="0" applyFont="true" applyBorder="false" applyAlignment="true" applyProtection="false">
      <alignment horizontal="left" vertical="bottom" textRotation="0" wrapText="false" indent="0" shrinkToFit="false"/>
    </xf>
    <xf numFmtId="164" fontId="0" fillId="9" borderId="0" applyFont="true" applyBorder="false" applyAlignment="true" applyProtection="false">
      <alignment horizontal="left" vertical="bottom" textRotation="0" wrapText="false" indent="0" shrinkToFit="false"/>
    </xf>
    <xf numFmtId="164" fontId="0" fillId="5" borderId="0" applyFont="true" applyBorder="false" applyAlignment="false" applyProtection="false"/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5" borderId="0" applyFont="true" applyBorder="false" applyAlignment="true" applyProtection="false">
      <alignment horizontal="left" vertical="bottom" textRotation="0" wrapText="false" indent="0" shrinkToFit="false"/>
    </xf>
    <xf numFmtId="164" fontId="0" fillId="3" borderId="0" applyFont="true" applyBorder="false" applyAlignment="false" applyProtection="false"/>
    <xf numFmtId="164" fontId="0" fillId="5" borderId="0" applyFont="true" applyBorder="false" applyAlignment="true" applyProtection="false">
      <alignment horizontal="left" vertical="bottom" textRotation="0" wrapText="false" indent="0" shrinkToFit="false"/>
    </xf>
    <xf numFmtId="164" fontId="0" fillId="5" borderId="0" applyFont="true" applyBorder="false" applyAlignment="true" applyProtection="false">
      <alignment horizontal="left" vertical="bottom" textRotation="0" wrapText="false" indent="0" shrinkToFit="false"/>
    </xf>
    <xf numFmtId="164" fontId="0" fillId="5" borderId="0" applyFont="true" applyBorder="false" applyAlignment="true" applyProtection="false">
      <alignment horizontal="left" vertical="bottom" textRotation="0" wrapText="false" indent="0" shrinkToFit="false"/>
    </xf>
    <xf numFmtId="164" fontId="0" fillId="5" borderId="0" applyFont="true" applyBorder="false" applyAlignment="true" applyProtection="false">
      <alignment horizontal="left" vertical="bottom" textRotation="0" wrapText="false" indent="0" shrinkToFit="false"/>
    </xf>
    <xf numFmtId="164" fontId="0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5" borderId="0" applyFont="true" applyBorder="false" applyAlignment="true" applyProtection="false">
      <alignment horizontal="left" vertical="bottom" textRotation="0" wrapText="false" indent="0" shrinkToFit="false"/>
    </xf>
    <xf numFmtId="164" fontId="0" fillId="11" borderId="0" applyFont="true" applyBorder="false" applyAlignment="false" applyProtection="false"/>
    <xf numFmtId="164" fontId="0" fillId="18" borderId="0" applyFont="true" applyBorder="false" applyAlignment="true" applyProtection="false">
      <alignment horizontal="left" vertical="bottom" textRotation="0" wrapText="false" indent="0" shrinkToFit="false"/>
    </xf>
    <xf numFmtId="164" fontId="0" fillId="18" borderId="0" applyFont="true" applyBorder="false" applyAlignment="true" applyProtection="false">
      <alignment horizontal="left" vertical="bottom" textRotation="0" wrapText="false" indent="0" shrinkToFit="false"/>
    </xf>
    <xf numFmtId="164" fontId="0" fillId="18" borderId="0" applyFont="true" applyBorder="false" applyAlignment="true" applyProtection="false">
      <alignment horizontal="left" vertical="bottom" textRotation="0" wrapText="false" indent="0" shrinkToFit="false"/>
    </xf>
    <xf numFmtId="164" fontId="0" fillId="18" borderId="0" applyFont="true" applyBorder="false" applyAlignment="true" applyProtection="false">
      <alignment horizontal="left" vertical="bottom" textRotation="0" wrapText="false" indent="0" shrinkToFit="false"/>
    </xf>
    <xf numFmtId="164" fontId="0" fillId="11" borderId="0" applyFont="true" applyBorder="false" applyAlignment="true" applyProtection="false">
      <alignment horizontal="left" vertical="bottom" textRotation="0" wrapText="false" indent="0" shrinkToFit="false"/>
    </xf>
    <xf numFmtId="164" fontId="0" fillId="16" borderId="0" applyFont="true" applyBorder="false" applyAlignment="false" applyProtection="false"/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6" borderId="0" applyFont="true" applyBorder="false" applyAlignment="true" applyProtection="false">
      <alignment horizontal="left" vertical="bottom" textRotation="0" wrapText="false" indent="0" shrinkToFit="false"/>
    </xf>
    <xf numFmtId="164" fontId="0" fillId="9" borderId="0" applyFont="true" applyBorder="false" applyAlignment="false" applyProtection="false"/>
    <xf numFmtId="164" fontId="0" fillId="13" borderId="0" applyFont="true" applyBorder="false" applyAlignment="true" applyProtection="false">
      <alignment horizontal="left" vertical="bottom" textRotation="0" wrapText="false" indent="0" shrinkToFit="false"/>
    </xf>
    <xf numFmtId="164" fontId="0" fillId="13" borderId="0" applyFont="true" applyBorder="false" applyAlignment="true" applyProtection="false">
      <alignment horizontal="left" vertical="bottom" textRotation="0" wrapText="false" indent="0" shrinkToFit="false"/>
    </xf>
    <xf numFmtId="164" fontId="0" fillId="13" borderId="0" applyFont="true" applyBorder="false" applyAlignment="true" applyProtection="false">
      <alignment horizontal="left" vertical="bottom" textRotation="0" wrapText="false" indent="0" shrinkToFit="false"/>
    </xf>
    <xf numFmtId="164" fontId="0" fillId="13" borderId="0" applyFont="true" applyBorder="false" applyAlignment="true" applyProtection="false">
      <alignment horizontal="left" vertical="bottom" textRotation="0" wrapText="false" indent="0" shrinkToFit="false"/>
    </xf>
    <xf numFmtId="164" fontId="0" fillId="9" borderId="0" applyFont="true" applyBorder="false" applyAlignment="true" applyProtection="false">
      <alignment horizontal="left" vertical="bottom" textRotation="0" wrapText="false" indent="0" shrinkToFit="false"/>
    </xf>
    <xf numFmtId="164" fontId="0" fillId="15" borderId="0" applyFont="true" applyBorder="false" applyAlignment="false" applyProtection="false"/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2" borderId="0" applyFont="true" applyBorder="false" applyAlignment="true" applyProtection="false">
      <alignment horizontal="left" vertical="bottom" textRotation="0" wrapText="false" indent="0" shrinkToFit="false"/>
    </xf>
    <xf numFmtId="164" fontId="0" fillId="15" borderId="0" applyFont="true" applyBorder="false" applyAlignment="true" applyProtection="false">
      <alignment horizontal="left" vertical="bottom" textRotation="0" wrapText="false" indent="0" shrinkToFit="false"/>
    </xf>
    <xf numFmtId="164" fontId="0" fillId="17" borderId="0" applyFont="true" applyBorder="false" applyAlignment="false" applyProtection="false"/>
    <xf numFmtId="164" fontId="0" fillId="19" borderId="0" applyFont="true" applyBorder="false" applyAlignment="true" applyProtection="false">
      <alignment horizontal="left" vertical="bottom" textRotation="0" wrapText="false" indent="0" shrinkToFit="false"/>
    </xf>
    <xf numFmtId="164" fontId="0" fillId="19" borderId="0" applyFont="true" applyBorder="false" applyAlignment="true" applyProtection="false">
      <alignment horizontal="left" vertical="bottom" textRotation="0" wrapText="false" indent="0" shrinkToFit="false"/>
    </xf>
    <xf numFmtId="164" fontId="0" fillId="19" borderId="0" applyFont="true" applyBorder="false" applyAlignment="true" applyProtection="false">
      <alignment horizontal="left" vertical="bottom" textRotation="0" wrapText="false" indent="0" shrinkToFit="false"/>
    </xf>
    <xf numFmtId="164" fontId="0" fillId="19" borderId="0" applyFont="true" applyBorder="false" applyAlignment="true" applyProtection="false">
      <alignment horizontal="left" vertical="bottom" textRotation="0" wrapText="false" indent="0" shrinkToFit="false"/>
    </xf>
    <xf numFmtId="164" fontId="0" fillId="17" borderId="0" applyFont="true" applyBorder="false" applyAlignment="true" applyProtection="false">
      <alignment horizontal="left" vertical="bottom" textRotation="0" wrapText="false" indent="0" shrinkToFit="false"/>
    </xf>
    <xf numFmtId="164" fontId="5" fillId="2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true" applyProtection="false">
      <alignment horizontal="left" vertical="bottom" textRotation="0" wrapText="false" indent="0" shrinkToFit="false"/>
    </xf>
    <xf numFmtId="164" fontId="6" fillId="12" borderId="0" applyFont="true" applyBorder="false" applyAlignment="true" applyProtection="false">
      <alignment horizontal="left" vertical="bottom" textRotation="0" wrapText="false" indent="0" shrinkToFit="false"/>
    </xf>
    <xf numFmtId="164" fontId="6" fillId="12" borderId="0" applyFont="true" applyBorder="false" applyAlignment="true" applyProtection="false">
      <alignment horizontal="left" vertical="bottom" textRotation="0" wrapText="false" indent="0" shrinkToFit="false"/>
    </xf>
    <xf numFmtId="164" fontId="6" fillId="12" borderId="0" applyFont="true" applyBorder="false" applyAlignment="true" applyProtection="false">
      <alignment horizontal="left" vertical="bottom" textRotation="0" wrapText="false" indent="0" shrinkToFit="false"/>
    </xf>
    <xf numFmtId="164" fontId="6" fillId="21" borderId="0" applyFont="true" applyBorder="false" applyAlignment="true" applyProtection="false">
      <alignment horizontal="left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8" borderId="0" applyFont="true" applyBorder="false" applyAlignment="true" applyProtection="false">
      <alignment horizontal="left" vertical="bottom" textRotation="0" wrapText="false" indent="0" shrinkToFit="false"/>
    </xf>
    <xf numFmtId="164" fontId="6" fillId="18" borderId="0" applyFont="true" applyBorder="false" applyAlignment="true" applyProtection="false">
      <alignment horizontal="left" vertical="bottom" textRotation="0" wrapText="false" indent="0" shrinkToFit="false"/>
    </xf>
    <xf numFmtId="164" fontId="6" fillId="18" borderId="0" applyFont="true" applyBorder="false" applyAlignment="true" applyProtection="false">
      <alignment horizontal="left" vertical="bottom" textRotation="0" wrapText="false" indent="0" shrinkToFit="false"/>
    </xf>
    <xf numFmtId="164" fontId="6" fillId="18" borderId="0" applyFont="true" applyBorder="false" applyAlignment="true" applyProtection="false">
      <alignment horizontal="left" vertical="bottom" textRotation="0" wrapText="false" indent="0" shrinkToFit="false"/>
    </xf>
    <xf numFmtId="164" fontId="6" fillId="11" borderId="0" applyFont="true" applyBorder="false" applyAlignment="true" applyProtection="false">
      <alignment horizontal="left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2" borderId="0" applyFont="true" applyBorder="false" applyAlignment="true" applyProtection="false">
      <alignment horizontal="left" vertical="bottom" textRotation="0" wrapText="false" indent="0" shrinkToFit="false"/>
    </xf>
    <xf numFmtId="164" fontId="6" fillId="12" borderId="0" applyFont="true" applyBorder="false" applyAlignment="true" applyProtection="false">
      <alignment horizontal="left" vertical="bottom" textRotation="0" wrapText="false" indent="0" shrinkToFit="false"/>
    </xf>
    <xf numFmtId="164" fontId="6" fillId="12" borderId="0" applyFont="true" applyBorder="false" applyAlignment="true" applyProtection="false">
      <alignment horizontal="left" vertical="bottom" textRotation="0" wrapText="false" indent="0" shrinkToFit="false"/>
    </xf>
    <xf numFmtId="164" fontId="6" fillId="12" borderId="0" applyFont="true" applyBorder="false" applyAlignment="true" applyProtection="false">
      <alignment horizontal="left" vertical="bottom" textRotation="0" wrapText="false" indent="0" shrinkToFit="false"/>
    </xf>
    <xf numFmtId="164" fontId="6" fillId="16" borderId="0" applyFont="true" applyBorder="false" applyAlignment="true" applyProtection="false">
      <alignment horizontal="left" vertical="bottom" textRotation="0" wrapText="false" indent="0" shrinkToFit="false"/>
    </xf>
    <xf numFmtId="164" fontId="6" fillId="22" borderId="0" applyFont="true" applyBorder="false" applyAlignment="false" applyProtection="false"/>
    <xf numFmtId="164" fontId="6" fillId="24" borderId="0" applyFont="true" applyBorder="false" applyAlignment="true" applyProtection="false">
      <alignment horizontal="left" vertical="bottom" textRotation="0" wrapText="false" indent="0" shrinkToFit="false"/>
    </xf>
    <xf numFmtId="164" fontId="6" fillId="24" borderId="0" applyFont="true" applyBorder="false" applyAlignment="true" applyProtection="false">
      <alignment horizontal="left" vertical="bottom" textRotation="0" wrapText="false" indent="0" shrinkToFit="false"/>
    </xf>
    <xf numFmtId="164" fontId="6" fillId="24" borderId="0" applyFont="true" applyBorder="false" applyAlignment="true" applyProtection="false">
      <alignment horizontal="left" vertical="bottom" textRotation="0" wrapText="false" indent="0" shrinkToFit="false"/>
    </xf>
    <xf numFmtId="164" fontId="6" fillId="24" borderId="0" applyFont="true" applyBorder="false" applyAlignment="true" applyProtection="false">
      <alignment horizontal="left" vertical="bottom" textRotation="0" wrapText="false" indent="0" shrinkToFit="false"/>
    </xf>
    <xf numFmtId="164" fontId="6" fillId="22" borderId="0" applyFont="true" applyBorder="false" applyAlignment="true" applyProtection="false">
      <alignment horizontal="left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12" borderId="0" applyFont="true" applyBorder="false" applyAlignment="true" applyProtection="false">
      <alignment horizontal="left" vertical="bottom" textRotation="0" wrapText="false" indent="0" shrinkToFit="false"/>
    </xf>
    <xf numFmtId="164" fontId="6" fillId="12" borderId="0" applyFont="true" applyBorder="false" applyAlignment="true" applyProtection="false">
      <alignment horizontal="left" vertical="bottom" textRotation="0" wrapText="false" indent="0" shrinkToFit="false"/>
    </xf>
    <xf numFmtId="164" fontId="6" fillId="12" borderId="0" applyFont="true" applyBorder="false" applyAlignment="true" applyProtection="false">
      <alignment horizontal="left" vertical="bottom" textRotation="0" wrapText="false" indent="0" shrinkToFit="false"/>
    </xf>
    <xf numFmtId="164" fontId="6" fillId="12" borderId="0" applyFont="true" applyBorder="false" applyAlignment="true" applyProtection="false">
      <alignment horizontal="left" vertical="bottom" textRotation="0" wrapText="false" indent="0" shrinkToFit="false"/>
    </xf>
    <xf numFmtId="164" fontId="6" fillId="20" borderId="0" applyFont="true" applyBorder="false" applyAlignment="true" applyProtection="false">
      <alignment horizontal="left" vertical="bottom" textRotation="0" wrapText="false" indent="0" shrinkToFit="false"/>
    </xf>
    <xf numFmtId="164" fontId="6" fillId="23" borderId="0" applyFont="true" applyBorder="false" applyAlignment="false" applyProtection="false"/>
    <xf numFmtId="164" fontId="6" fillId="11" borderId="0" applyFont="true" applyBorder="false" applyAlignment="true" applyProtection="false">
      <alignment horizontal="left" vertical="bottom" textRotation="0" wrapText="false" indent="0" shrinkToFit="false"/>
    </xf>
    <xf numFmtId="164" fontId="6" fillId="11" borderId="0" applyFont="true" applyBorder="false" applyAlignment="true" applyProtection="false">
      <alignment horizontal="left" vertical="bottom" textRotation="0" wrapText="false" indent="0" shrinkToFit="false"/>
    </xf>
    <xf numFmtId="164" fontId="6" fillId="11" borderId="0" applyFont="true" applyBorder="false" applyAlignment="true" applyProtection="false">
      <alignment horizontal="left" vertical="bottom" textRotation="0" wrapText="false" indent="0" shrinkToFit="false"/>
    </xf>
    <xf numFmtId="164" fontId="6" fillId="11" borderId="0" applyFont="true" applyBorder="false" applyAlignment="true" applyProtection="false">
      <alignment horizontal="left" vertical="bottom" textRotation="0" wrapText="false" indent="0" shrinkToFit="false"/>
    </xf>
    <xf numFmtId="164" fontId="6" fillId="23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7" borderId="0" applyFont="true" applyBorder="false" applyAlignment="false" applyProtection="false"/>
    <xf numFmtId="164" fontId="12" fillId="7" borderId="0" applyFont="true" applyBorder="false" applyAlignment="false" applyProtection="false"/>
    <xf numFmtId="165" fontId="13" fillId="0" borderId="1" applyFont="true" applyBorder="true" applyAlignment="false" applyProtection="false"/>
    <xf numFmtId="165" fontId="13" fillId="0" borderId="1" applyFont="true" applyBorder="true" applyAlignment="false" applyProtection="false"/>
    <xf numFmtId="166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66" fontId="14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4" fontId="15" fillId="2" borderId="2" applyFont="true" applyBorder="true" applyAlignment="false" applyProtection="false"/>
    <xf numFmtId="164" fontId="15" fillId="2" borderId="2" applyFont="true" applyBorder="true" applyAlignment="false" applyProtection="false"/>
    <xf numFmtId="164" fontId="15" fillId="2" borderId="2" applyFont="true" applyBorder="true" applyAlignment="false" applyProtection="false"/>
    <xf numFmtId="164" fontId="15" fillId="2" borderId="2" applyFont="true" applyBorder="true" applyAlignment="false" applyProtection="false"/>
    <xf numFmtId="164" fontId="16" fillId="28" borderId="3" applyFont="true" applyBorder="true" applyAlignment="false" applyProtection="false"/>
    <xf numFmtId="172" fontId="17" fillId="0" borderId="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4" fillId="0" borderId="0" applyFont="true" applyBorder="false" applyAlignment="false" applyProtection="true">
      <protection locked="true" hidden="false"/>
    </xf>
    <xf numFmtId="172" fontId="11" fillId="0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1" fillId="0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6" fontId="20" fillId="0" borderId="0" applyFont="true" applyBorder="false" applyAlignment="false" applyProtection="true">
      <protection locked="true" hidden="false"/>
    </xf>
    <xf numFmtId="167" fontId="20" fillId="0" borderId="0" applyFont="true" applyBorder="false" applyAlignment="false" applyProtection="true">
      <protection locked="true" hidden="false"/>
    </xf>
    <xf numFmtId="166" fontId="20" fillId="0" borderId="0" applyFont="true" applyBorder="false" applyAlignment="false" applyProtection="true">
      <protection locked="true" hidden="false"/>
    </xf>
    <xf numFmtId="171" fontId="20" fillId="0" borderId="0" applyFont="true" applyBorder="false" applyAlignment="false" applyProtection="true">
      <protection locked="true" hidden="false"/>
    </xf>
    <xf numFmtId="167" fontId="2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81" fontId="22" fillId="0" borderId="0" applyFont="true" applyBorder="true" applyAlignment="false" applyProtection="true">
      <protection locked="true" hidden="false"/>
    </xf>
    <xf numFmtId="164" fontId="23" fillId="8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5" applyFont="true" applyBorder="true" applyAlignment="false" applyProtection="false"/>
    <xf numFmtId="164" fontId="2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2" applyFont="true" applyBorder="true" applyAlignment="false" applyProtection="false"/>
    <xf numFmtId="164" fontId="32" fillId="3" borderId="2" applyFont="true" applyBorder="true" applyAlignment="false" applyProtection="false"/>
    <xf numFmtId="164" fontId="32" fillId="3" borderId="2" applyFont="true" applyBorder="true" applyAlignment="false" applyProtection="false"/>
    <xf numFmtId="164" fontId="32" fillId="3" borderId="2" applyFont="true" applyBorder="tru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1" fillId="0" borderId="0" applyFont="true" applyBorder="true" applyAlignment="false" applyProtection="true">
      <protection locked="false" hidden="false"/>
    </xf>
    <xf numFmtId="172" fontId="33" fillId="2" borderId="1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33" fillId="2" borderId="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4" fillId="2" borderId="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2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5" fillId="2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6" fillId="2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6" fillId="2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35" fillId="2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5" fillId="2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7" fillId="2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7" fillId="2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7" fillId="2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4" fillId="2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4" fillId="2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17" fillId="2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7" fillId="2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4" fillId="2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4" fillId="2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2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2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9" fillId="2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9" fillId="2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38" fillId="2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8" fillId="2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0" fillId="2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0" fillId="2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0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0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2" fillId="0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2" fillId="0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41" fillId="0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1" fillId="0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2" fillId="0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2" fillId="0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0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3" fillId="0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4" fillId="0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4" fillId="0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43" fillId="0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3" fillId="0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0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0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2" fillId="0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2" fillId="0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41" fillId="0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1" fillId="0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applyFont="true" applyBorder="false" applyAlignment="false" applyProtection="true">
      <protection locked="true" hidden="false"/>
    </xf>
    <xf numFmtId="167" fontId="45" fillId="0" borderId="0" applyFont="true" applyBorder="false" applyAlignment="false" applyProtection="true">
      <protection locked="true" hidden="false"/>
    </xf>
    <xf numFmtId="166" fontId="45" fillId="0" borderId="0" applyFont="true" applyBorder="false" applyAlignment="false" applyProtection="true">
      <protection locked="true" hidden="false"/>
    </xf>
    <xf numFmtId="171" fontId="45" fillId="0" borderId="0" applyFont="true" applyBorder="false" applyAlignment="false" applyProtection="true">
      <protection locked="true" hidden="false"/>
    </xf>
    <xf numFmtId="167" fontId="45" fillId="0" borderId="0" applyFont="true" applyBorder="false" applyAlignment="false" applyProtection="true">
      <protection locked="true" hidden="false"/>
    </xf>
    <xf numFmtId="164" fontId="46" fillId="0" borderId="11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7" fillId="14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82" fontId="51" fillId="3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51" fillId="3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51" fillId="5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51" fillId="5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51" fillId="13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51" fillId="13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2" borderId="13" applyFont="true" applyBorder="true" applyAlignment="false" applyProtection="false"/>
    <xf numFmtId="164" fontId="52" fillId="2" borderId="13" applyFont="true" applyBorder="true" applyAlignment="false" applyProtection="false"/>
    <xf numFmtId="164" fontId="52" fillId="2" borderId="13" applyFont="true" applyBorder="true" applyAlignment="false" applyProtection="false"/>
    <xf numFmtId="164" fontId="52" fillId="2" borderId="13" applyFont="true" applyBorder="tru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53" fillId="0" borderId="0" applyFont="true" applyBorder="false" applyAlignment="false" applyProtection="true">
      <protection locked="true" hidden="false"/>
    </xf>
    <xf numFmtId="167" fontId="53" fillId="0" borderId="0" applyFont="true" applyBorder="false" applyAlignment="false" applyProtection="true">
      <protection locked="true" hidden="false"/>
    </xf>
    <xf numFmtId="166" fontId="53" fillId="0" borderId="0" applyFont="true" applyBorder="false" applyAlignment="false" applyProtection="true">
      <protection locked="true" hidden="false"/>
    </xf>
    <xf numFmtId="171" fontId="53" fillId="0" borderId="0" applyFont="true" applyBorder="false" applyAlignment="false" applyProtection="true">
      <protection locked="true" hidden="false"/>
    </xf>
    <xf numFmtId="167" fontId="53" fillId="0" borderId="0" applyFont="true" applyBorder="false" applyAlignment="false" applyProtection="true">
      <protection locked="true" hidden="false"/>
    </xf>
    <xf numFmtId="172" fontId="17" fillId="0" borderId="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87" fontId="14" fillId="0" borderId="0" applyFont="true" applyBorder="false" applyAlignment="false" applyProtection="true">
      <protection locked="true" hidden="false"/>
    </xf>
    <xf numFmtId="189" fontId="14" fillId="0" borderId="0" applyFont="true" applyBorder="false" applyAlignment="false" applyProtection="true">
      <protection locked="true" hidden="false"/>
    </xf>
    <xf numFmtId="164" fontId="57" fillId="0" borderId="0" applyFont="true" applyBorder="false" applyAlignment="false" applyProtection="false"/>
    <xf numFmtId="164" fontId="58" fillId="0" borderId="14" applyFont="true" applyBorder="true" applyAlignment="false" applyProtection="false"/>
    <xf numFmtId="164" fontId="58" fillId="0" borderId="14" applyFont="true" applyBorder="true" applyAlignment="false" applyProtection="false"/>
    <xf numFmtId="164" fontId="58" fillId="0" borderId="14" applyFont="true" applyBorder="true" applyAlignment="false" applyProtection="false"/>
    <xf numFmtId="164" fontId="58" fillId="0" borderId="14" applyFont="true" applyBorder="tru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" fillId="29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1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7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32" borderId="0" applyFont="true" applyBorder="false" applyAlignment="true" applyProtection="false">
      <alignment horizontal="left" vertical="bottom" textRotation="0" wrapText="false" indent="0" shrinkToFit="false"/>
    </xf>
    <xf numFmtId="164" fontId="6" fillId="32" borderId="0" applyFont="true" applyBorder="false" applyAlignment="true" applyProtection="false">
      <alignment horizontal="left" vertical="bottom" textRotation="0" wrapText="false" indent="0" shrinkToFit="false"/>
    </xf>
    <xf numFmtId="164" fontId="6" fillId="32" borderId="0" applyFont="true" applyBorder="false" applyAlignment="true" applyProtection="false">
      <alignment horizontal="left" vertical="bottom" textRotation="0" wrapText="false" indent="0" shrinkToFit="false"/>
    </xf>
    <xf numFmtId="164" fontId="6" fillId="32" borderId="0" applyFont="true" applyBorder="false" applyAlignment="true" applyProtection="false">
      <alignment horizontal="left" vertical="bottom" textRotation="0" wrapText="false" indent="0" shrinkToFit="false"/>
    </xf>
    <xf numFmtId="164" fontId="6" fillId="29" borderId="0" applyFont="true" applyBorder="false" applyAlignment="true" applyProtection="false">
      <alignment horizontal="left" vertical="bottom" textRotation="0" wrapText="false" indent="0" shrinkToFit="false"/>
    </xf>
    <xf numFmtId="164" fontId="6" fillId="30" borderId="0" applyFont="true" applyBorder="false" applyAlignment="false" applyProtection="false"/>
    <xf numFmtId="164" fontId="6" fillId="18" borderId="0" applyFont="true" applyBorder="false" applyAlignment="true" applyProtection="false">
      <alignment horizontal="left" vertical="bottom" textRotation="0" wrapText="false" indent="0" shrinkToFit="false"/>
    </xf>
    <xf numFmtId="164" fontId="6" fillId="18" borderId="0" applyFont="true" applyBorder="false" applyAlignment="true" applyProtection="false">
      <alignment horizontal="left" vertical="bottom" textRotation="0" wrapText="false" indent="0" shrinkToFit="false"/>
    </xf>
    <xf numFmtId="164" fontId="6" fillId="18" borderId="0" applyFont="true" applyBorder="false" applyAlignment="true" applyProtection="false">
      <alignment horizontal="left" vertical="bottom" textRotation="0" wrapText="false" indent="0" shrinkToFit="false"/>
    </xf>
    <xf numFmtId="164" fontId="6" fillId="18" borderId="0" applyFont="true" applyBorder="false" applyAlignment="true" applyProtection="false">
      <alignment horizontal="left" vertical="bottom" textRotation="0" wrapText="false" indent="0" shrinkToFit="false"/>
    </xf>
    <xf numFmtId="164" fontId="6" fillId="30" borderId="0" applyFont="true" applyBorder="false" applyAlignment="true" applyProtection="false">
      <alignment horizontal="left" vertical="bottom" textRotation="0" wrapText="false" indent="0" shrinkToFit="false"/>
    </xf>
    <xf numFmtId="164" fontId="6" fillId="31" borderId="0" applyFont="true" applyBorder="false" applyAlignment="false" applyProtection="false"/>
    <xf numFmtId="164" fontId="6" fillId="33" borderId="0" applyFont="true" applyBorder="false" applyAlignment="true" applyProtection="false">
      <alignment horizontal="left" vertical="bottom" textRotation="0" wrapText="false" indent="0" shrinkToFit="false"/>
    </xf>
    <xf numFmtId="164" fontId="6" fillId="33" borderId="0" applyFont="true" applyBorder="false" applyAlignment="true" applyProtection="false">
      <alignment horizontal="left" vertical="bottom" textRotation="0" wrapText="false" indent="0" shrinkToFit="false"/>
    </xf>
    <xf numFmtId="164" fontId="6" fillId="33" borderId="0" applyFont="true" applyBorder="false" applyAlignment="true" applyProtection="false">
      <alignment horizontal="left" vertical="bottom" textRotation="0" wrapText="false" indent="0" shrinkToFit="false"/>
    </xf>
    <xf numFmtId="164" fontId="6" fillId="33" borderId="0" applyFont="true" applyBorder="false" applyAlignment="true" applyProtection="false">
      <alignment horizontal="left" vertical="bottom" textRotation="0" wrapText="false" indent="0" shrinkToFit="false"/>
    </xf>
    <xf numFmtId="164" fontId="6" fillId="31" borderId="0" applyFont="true" applyBorder="false" applyAlignment="true" applyProtection="false">
      <alignment horizontal="left" vertical="bottom" textRotation="0" wrapText="false" indent="0" shrinkToFit="false"/>
    </xf>
    <xf numFmtId="164" fontId="6" fillId="22" borderId="0" applyFont="true" applyBorder="false" applyAlignment="false" applyProtection="false"/>
    <xf numFmtId="164" fontId="6" fillId="26" borderId="0" applyFont="true" applyBorder="false" applyAlignment="true" applyProtection="false">
      <alignment horizontal="left" vertical="bottom" textRotation="0" wrapText="false" indent="0" shrinkToFit="false"/>
    </xf>
    <xf numFmtId="164" fontId="6" fillId="26" borderId="0" applyFont="true" applyBorder="false" applyAlignment="true" applyProtection="false">
      <alignment horizontal="left" vertical="bottom" textRotation="0" wrapText="false" indent="0" shrinkToFit="false"/>
    </xf>
    <xf numFmtId="164" fontId="6" fillId="26" borderId="0" applyFont="true" applyBorder="false" applyAlignment="true" applyProtection="false">
      <alignment horizontal="left" vertical="bottom" textRotation="0" wrapText="false" indent="0" shrinkToFit="false"/>
    </xf>
    <xf numFmtId="164" fontId="6" fillId="26" borderId="0" applyFont="true" applyBorder="false" applyAlignment="true" applyProtection="false">
      <alignment horizontal="left" vertical="bottom" textRotation="0" wrapText="false" indent="0" shrinkToFit="false"/>
    </xf>
    <xf numFmtId="164" fontId="6" fillId="22" borderId="0" applyFont="true" applyBorder="false" applyAlignment="true" applyProtection="false">
      <alignment horizontal="left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32" borderId="0" applyFont="true" applyBorder="false" applyAlignment="true" applyProtection="false">
      <alignment horizontal="left" vertical="bottom" textRotation="0" wrapText="false" indent="0" shrinkToFit="false"/>
    </xf>
    <xf numFmtId="164" fontId="6" fillId="32" borderId="0" applyFont="true" applyBorder="false" applyAlignment="true" applyProtection="false">
      <alignment horizontal="left" vertical="bottom" textRotation="0" wrapText="false" indent="0" shrinkToFit="false"/>
    </xf>
    <xf numFmtId="164" fontId="6" fillId="32" borderId="0" applyFont="true" applyBorder="false" applyAlignment="true" applyProtection="false">
      <alignment horizontal="left" vertical="bottom" textRotation="0" wrapText="false" indent="0" shrinkToFit="false"/>
    </xf>
    <xf numFmtId="164" fontId="6" fillId="32" borderId="0" applyFont="true" applyBorder="false" applyAlignment="true" applyProtection="false">
      <alignment horizontal="left" vertical="bottom" textRotation="0" wrapText="false" indent="0" shrinkToFit="false"/>
    </xf>
    <xf numFmtId="164" fontId="6" fillId="20" borderId="0" applyFont="true" applyBorder="false" applyAlignment="true" applyProtection="false">
      <alignment horizontal="left" vertical="bottom" textRotation="0" wrapText="false" indent="0" shrinkToFit="false"/>
    </xf>
    <xf numFmtId="164" fontId="6" fillId="27" borderId="0" applyFont="true" applyBorder="false" applyAlignment="false" applyProtection="false"/>
    <xf numFmtId="164" fontId="6" fillId="18" borderId="0" applyFont="true" applyBorder="false" applyAlignment="true" applyProtection="false">
      <alignment horizontal="left" vertical="bottom" textRotation="0" wrapText="false" indent="0" shrinkToFit="false"/>
    </xf>
    <xf numFmtId="164" fontId="6" fillId="18" borderId="0" applyFont="true" applyBorder="false" applyAlignment="true" applyProtection="false">
      <alignment horizontal="left" vertical="bottom" textRotation="0" wrapText="false" indent="0" shrinkToFit="false"/>
    </xf>
    <xf numFmtId="164" fontId="6" fillId="18" borderId="0" applyFont="true" applyBorder="false" applyAlignment="true" applyProtection="false">
      <alignment horizontal="left" vertical="bottom" textRotation="0" wrapText="false" indent="0" shrinkToFit="false"/>
    </xf>
    <xf numFmtId="164" fontId="6" fillId="18" borderId="0" applyFont="true" applyBorder="false" applyAlignment="true" applyProtection="false">
      <alignment horizontal="left" vertical="bottom" textRotation="0" wrapText="false" indent="0" shrinkToFit="false"/>
    </xf>
    <xf numFmtId="164" fontId="6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3" borderId="2" applyFont="true" applyBorder="true" applyAlignment="false" applyProtection="false"/>
    <xf numFmtId="164" fontId="32" fillId="3" borderId="2" applyFont="true" applyBorder="true" applyAlignment="false" applyProtection="false"/>
    <xf numFmtId="164" fontId="60" fillId="3" borderId="2" applyFont="true" applyBorder="true" applyAlignment="false" applyProtection="false"/>
    <xf numFmtId="164" fontId="61" fillId="11" borderId="2" applyFont="true" applyBorder="true" applyAlignment="true" applyProtection="false">
      <alignment horizontal="left" vertical="bottom" textRotation="0" wrapText="false" indent="0" shrinkToFit="false"/>
    </xf>
    <xf numFmtId="164" fontId="61" fillId="11" borderId="2" applyFont="true" applyBorder="true" applyAlignment="true" applyProtection="false">
      <alignment horizontal="left" vertical="bottom" textRotation="0" wrapText="false" indent="0" shrinkToFit="false"/>
    </xf>
    <xf numFmtId="164" fontId="61" fillId="11" borderId="2" applyFont="true" applyBorder="true" applyAlignment="true" applyProtection="false">
      <alignment horizontal="left" vertical="bottom" textRotation="0" wrapText="false" indent="0" shrinkToFit="false"/>
    </xf>
    <xf numFmtId="164" fontId="61" fillId="11" borderId="2" applyFont="true" applyBorder="true" applyAlignment="true" applyProtection="false">
      <alignment horizontal="left" vertical="bottom" textRotation="0" wrapText="false" indent="0" shrinkToFit="false"/>
    </xf>
    <xf numFmtId="164" fontId="61" fillId="11" borderId="2" applyFont="true" applyBorder="true" applyAlignment="true" applyProtection="false">
      <alignment horizontal="left" vertical="bottom" textRotation="0" wrapText="false" indent="0" shrinkToFit="false"/>
    </xf>
    <xf numFmtId="164" fontId="61" fillId="11" borderId="2" applyFont="true" applyBorder="true" applyAlignment="true" applyProtection="false">
      <alignment horizontal="left" vertical="bottom" textRotation="0" wrapText="false" indent="0" shrinkToFit="false"/>
    </xf>
    <xf numFmtId="164" fontId="61" fillId="11" borderId="2" applyFont="true" applyBorder="true" applyAlignment="true" applyProtection="false">
      <alignment horizontal="left" vertical="bottom" textRotation="0" wrapText="false" indent="0" shrinkToFit="false"/>
    </xf>
    <xf numFmtId="164" fontId="61" fillId="11" borderId="2" applyFont="true" applyBorder="true" applyAlignment="true" applyProtection="false">
      <alignment horizontal="left" vertical="bottom" textRotation="0" wrapText="false" indent="0" shrinkToFit="false"/>
    </xf>
    <xf numFmtId="164" fontId="60" fillId="3" borderId="2" applyFont="true" applyBorder="true" applyAlignment="false" applyProtection="false"/>
    <xf numFmtId="164" fontId="60" fillId="3" borderId="2" applyFont="true" applyBorder="true" applyAlignment="true" applyProtection="false">
      <alignment horizontal="lef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13" borderId="13" applyFont="true" applyBorder="true" applyAlignment="false" applyProtection="false"/>
    <xf numFmtId="164" fontId="52" fillId="13" borderId="13" applyFont="true" applyBorder="true" applyAlignment="false" applyProtection="false"/>
    <xf numFmtId="164" fontId="62" fillId="2" borderId="13" applyFont="true" applyBorder="true" applyAlignment="false" applyProtection="false"/>
    <xf numFmtId="164" fontId="62" fillId="2" borderId="13" applyFont="true" applyBorder="true" applyAlignment="false" applyProtection="false"/>
    <xf numFmtId="164" fontId="15" fillId="13" borderId="2" applyFont="true" applyBorder="true" applyAlignment="false" applyProtection="false"/>
    <xf numFmtId="164" fontId="15" fillId="13" borderId="2" applyFont="true" applyBorder="true" applyAlignment="false" applyProtection="false"/>
    <xf numFmtId="164" fontId="63" fillId="2" borderId="2" applyFont="true" applyBorder="true" applyAlignment="false" applyProtection="false"/>
    <xf numFmtId="164" fontId="63" fillId="2" borderId="2" applyFont="true" applyBorder="true" applyAlignment="false" applyProtection="false"/>
    <xf numFmtId="18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9" fillId="0" borderId="0" applyFont="true" applyBorder="false" applyAlignment="false" applyProtection="false"/>
    <xf numFmtId="164" fontId="64" fillId="8" borderId="0" applyFont="true" applyBorder="false" applyAlignment="false" applyProtection="false"/>
    <xf numFmtId="164" fontId="65" fillId="12" borderId="0" applyFont="true" applyBorder="false" applyAlignment="true" applyProtection="false">
      <alignment horizontal="left" vertical="bottom" textRotation="0" wrapText="false" indent="0" shrinkToFit="false"/>
    </xf>
    <xf numFmtId="164" fontId="65" fillId="12" borderId="0" applyFont="true" applyBorder="false" applyAlignment="true" applyProtection="false">
      <alignment horizontal="left" vertical="bottom" textRotation="0" wrapText="false" indent="0" shrinkToFit="false"/>
    </xf>
    <xf numFmtId="164" fontId="65" fillId="12" borderId="0" applyFont="true" applyBorder="false" applyAlignment="true" applyProtection="false">
      <alignment horizontal="left" vertical="bottom" textRotation="0" wrapText="false" indent="0" shrinkToFit="false"/>
    </xf>
    <xf numFmtId="164" fontId="65" fillId="12" borderId="0" applyFont="true" applyBorder="false" applyAlignment="true" applyProtection="false">
      <alignment horizontal="left" vertical="bottom" textRotation="0" wrapText="false" indent="0" shrinkToFit="false"/>
    </xf>
    <xf numFmtId="164" fontId="64" fillId="8" borderId="0" applyFont="true" applyBorder="false" applyAlignment="true" applyProtection="false">
      <alignment horizontal="left" vertical="bottom" textRotation="0" wrapText="false" indent="0" shrinkToFit="false"/>
    </xf>
    <xf numFmtId="164" fontId="66" fillId="0" borderId="15" applyFont="true" applyBorder="true" applyAlignment="false" applyProtection="false"/>
    <xf numFmtId="164" fontId="67" fillId="0" borderId="16" applyFont="true" applyBorder="true" applyAlignment="true" applyProtection="false">
      <alignment horizontal="left" vertical="bottom" textRotation="0" wrapText="false" indent="0" shrinkToFit="false"/>
    </xf>
    <xf numFmtId="164" fontId="67" fillId="0" borderId="16" applyFont="true" applyBorder="true" applyAlignment="true" applyProtection="false">
      <alignment horizontal="left" vertical="bottom" textRotation="0" wrapText="false" indent="0" shrinkToFit="false"/>
    </xf>
    <xf numFmtId="164" fontId="67" fillId="0" borderId="16" applyFont="true" applyBorder="true" applyAlignment="true" applyProtection="false">
      <alignment horizontal="left" vertical="bottom" textRotation="0" wrapText="false" indent="0" shrinkToFit="false"/>
    </xf>
    <xf numFmtId="164" fontId="67" fillId="0" borderId="16" applyFont="true" applyBorder="true" applyAlignment="true" applyProtection="false">
      <alignment horizontal="left" vertical="bottom" textRotation="0" wrapText="false" indent="0" shrinkToFit="false"/>
    </xf>
    <xf numFmtId="164" fontId="68" fillId="0" borderId="8" applyFont="true" applyBorder="true" applyAlignment="false" applyProtection="false"/>
    <xf numFmtId="164" fontId="69" fillId="0" borderId="17" applyFont="true" applyBorder="true" applyAlignment="true" applyProtection="false">
      <alignment horizontal="left" vertical="bottom" textRotation="0" wrapText="false" indent="0" shrinkToFit="false"/>
    </xf>
    <xf numFmtId="164" fontId="69" fillId="0" borderId="17" applyFont="true" applyBorder="true" applyAlignment="true" applyProtection="false">
      <alignment horizontal="left" vertical="bottom" textRotation="0" wrapText="false" indent="0" shrinkToFit="false"/>
    </xf>
    <xf numFmtId="164" fontId="69" fillId="0" borderId="17" applyFont="true" applyBorder="true" applyAlignment="true" applyProtection="false">
      <alignment horizontal="left" vertical="bottom" textRotation="0" wrapText="false" indent="0" shrinkToFit="false"/>
    </xf>
    <xf numFmtId="164" fontId="69" fillId="0" borderId="17" applyFont="true" applyBorder="true" applyAlignment="true" applyProtection="false">
      <alignment horizontal="left" vertical="bottom" textRotation="0" wrapText="false" indent="0" shrinkToFit="false"/>
    </xf>
    <xf numFmtId="164" fontId="70" fillId="0" borderId="18" applyFont="true" applyBorder="true" applyAlignment="false" applyProtection="false"/>
    <xf numFmtId="164" fontId="71" fillId="0" borderId="19" applyFont="true" applyBorder="true" applyAlignment="true" applyProtection="false">
      <alignment horizontal="left" vertical="bottom" textRotation="0" wrapText="false" indent="0" shrinkToFit="false"/>
    </xf>
    <xf numFmtId="164" fontId="71" fillId="0" borderId="19" applyFont="true" applyBorder="true" applyAlignment="true" applyProtection="false">
      <alignment horizontal="left" vertical="bottom" textRotation="0" wrapText="false" indent="0" shrinkToFit="false"/>
    </xf>
    <xf numFmtId="164" fontId="71" fillId="0" borderId="19" applyFont="true" applyBorder="true" applyAlignment="true" applyProtection="false">
      <alignment horizontal="left" vertical="bottom" textRotation="0" wrapText="false" indent="0" shrinkToFit="false"/>
    </xf>
    <xf numFmtId="164" fontId="71" fillId="0" borderId="19" applyFont="true" applyBorder="true" applyAlignment="true" applyProtection="false">
      <alignment horizontal="left" vertical="bottom" textRotation="0" wrapText="false" indent="0" shrinkToFit="false"/>
    </xf>
    <xf numFmtId="164" fontId="70" fillId="0" borderId="0" applyFont="true" applyBorder="false" applyAlignment="false" applyProtection="false"/>
    <xf numFmtId="164" fontId="71" fillId="0" borderId="0" applyFont="true" applyBorder="false" applyAlignment="true" applyProtection="false">
      <alignment horizontal="left" vertical="bottom" textRotation="0" wrapText="false" indent="0" shrinkToFit="false"/>
    </xf>
    <xf numFmtId="164" fontId="71" fillId="0" borderId="0" applyFont="true" applyBorder="false" applyAlignment="true" applyProtection="false">
      <alignment horizontal="left" vertical="bottom" textRotation="0" wrapText="false" indent="0" shrinkToFit="false"/>
    </xf>
    <xf numFmtId="164" fontId="71" fillId="0" borderId="0" applyFont="true" applyBorder="false" applyAlignment="true" applyProtection="false">
      <alignment horizontal="left" vertical="bottom" textRotation="0" wrapText="false" indent="0" shrinkToFit="false"/>
    </xf>
    <xf numFmtId="164" fontId="71" fillId="0" borderId="0" applyFont="true" applyBorder="false" applyAlignment="true" applyProtection="false">
      <alignment horizontal="left" vertical="bottom" textRotation="0" wrapText="false" indent="0" shrinkToFit="false"/>
    </xf>
    <xf numFmtId="164" fontId="72" fillId="0" borderId="11" applyFont="true" applyBorder="true" applyAlignment="false" applyProtection="false"/>
    <xf numFmtId="164" fontId="73" fillId="0" borderId="20" applyFont="true" applyBorder="true" applyAlignment="true" applyProtection="false">
      <alignment horizontal="left" vertical="bottom" textRotation="0" wrapText="false" indent="0" shrinkToFit="false"/>
    </xf>
    <xf numFmtId="164" fontId="73" fillId="0" borderId="20" applyFont="true" applyBorder="true" applyAlignment="true" applyProtection="false">
      <alignment horizontal="left" vertical="bottom" textRotation="0" wrapText="false" indent="0" shrinkToFit="false"/>
    </xf>
    <xf numFmtId="164" fontId="73" fillId="0" borderId="20" applyFont="true" applyBorder="true" applyAlignment="true" applyProtection="false">
      <alignment horizontal="left" vertical="bottom" textRotation="0" wrapText="false" indent="0" shrinkToFit="false"/>
    </xf>
    <xf numFmtId="164" fontId="73" fillId="0" borderId="20" applyFont="true" applyBorder="true" applyAlignment="true" applyProtection="false">
      <alignment horizontal="left" vertical="bottom" textRotation="0" wrapText="false" indent="0" shrinkToFit="false"/>
    </xf>
    <xf numFmtId="164" fontId="72" fillId="0" borderId="11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1" applyFont="true" applyBorder="true" applyAlignment="false" applyProtection="false"/>
    <xf numFmtId="164" fontId="58" fillId="0" borderId="21" applyFont="true" applyBorder="true" applyAlignment="false" applyProtection="false"/>
    <xf numFmtId="164" fontId="74" fillId="0" borderId="14" applyFont="true" applyBorder="true" applyAlignment="false" applyProtection="false"/>
    <xf numFmtId="164" fontId="74" fillId="0" borderId="14" applyFont="true" applyBorder="true" applyAlignment="false" applyProtection="false"/>
    <xf numFmtId="164" fontId="75" fillId="28" borderId="3" applyFont="true" applyBorder="true" applyAlignment="false" applyProtection="false"/>
    <xf numFmtId="164" fontId="75" fillId="24" borderId="22" applyFont="true" applyBorder="true" applyAlignment="true" applyProtection="false">
      <alignment horizontal="left" vertical="bottom" textRotation="0" wrapText="false" indent="0" shrinkToFit="false"/>
    </xf>
    <xf numFmtId="164" fontId="75" fillId="24" borderId="22" applyFont="true" applyBorder="true" applyAlignment="true" applyProtection="false">
      <alignment horizontal="left" vertical="bottom" textRotation="0" wrapText="false" indent="0" shrinkToFit="false"/>
    </xf>
    <xf numFmtId="164" fontId="75" fillId="24" borderId="22" applyFont="true" applyBorder="true" applyAlignment="true" applyProtection="false">
      <alignment horizontal="left" vertical="bottom" textRotation="0" wrapText="false" indent="0" shrinkToFit="false"/>
    </xf>
    <xf numFmtId="164" fontId="75" fillId="24" borderId="22" applyFont="true" applyBorder="true" applyAlignment="true" applyProtection="false">
      <alignment horizontal="left" vertical="bottom" textRotation="0" wrapText="false" indent="0" shrinkToFit="false"/>
    </xf>
    <xf numFmtId="164" fontId="75" fillId="28" borderId="3" applyFont="true" applyBorder="true" applyAlignment="true" applyProtection="false">
      <alignment horizontal="left" vertical="bottom" textRotation="0" wrapText="false" indent="0" shrinkToFit="false"/>
    </xf>
    <xf numFmtId="164" fontId="16" fillId="28" borderId="3" applyFont="true" applyBorder="tru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false" applyAlignment="true" applyProtection="false">
      <alignment horizontal="left" vertical="bottom" textRotation="0" wrapText="false" indent="0" shrinkToFit="false"/>
    </xf>
    <xf numFmtId="164" fontId="77" fillId="0" borderId="0" applyFont="true" applyBorder="false" applyAlignment="true" applyProtection="false">
      <alignment horizontal="left" vertical="bottom" textRotation="0" wrapText="false" indent="0" shrinkToFit="false"/>
    </xf>
    <xf numFmtId="164" fontId="77" fillId="0" borderId="0" applyFont="true" applyBorder="false" applyAlignment="true" applyProtection="false">
      <alignment horizontal="left" vertical="bottom" textRotation="0" wrapText="false" indent="0" shrinkToFit="false"/>
    </xf>
    <xf numFmtId="164" fontId="77" fillId="0" borderId="0" applyFont="true" applyBorder="false" applyAlignment="true" applyProtection="false">
      <alignment horizontal="left" vertical="bottom" textRotation="0" wrapText="false" indent="0" shrinkToFit="false"/>
    </xf>
    <xf numFmtId="164" fontId="76" fillId="0" borderId="0" applyFont="true" applyBorder="false" applyAlignment="true" applyProtection="false">
      <alignment horizontal="left" vertical="bottom" textRotation="0" wrapText="false" indent="0" shrinkToFit="false"/>
    </xf>
    <xf numFmtId="164" fontId="78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47" fillId="14" borderId="0" applyFont="true" applyBorder="false" applyAlignment="false" applyProtection="false"/>
    <xf numFmtId="164" fontId="63" fillId="13" borderId="2" applyFont="true" applyBorder="true" applyAlignment="false" applyProtection="false"/>
    <xf numFmtId="164" fontId="80" fillId="2" borderId="2" applyFont="true" applyBorder="true" applyAlignment="true" applyProtection="false">
      <alignment horizontal="left" vertical="bottom" textRotation="0" wrapText="false" indent="0" shrinkToFit="false"/>
    </xf>
    <xf numFmtId="164" fontId="80" fillId="2" borderId="2" applyFont="true" applyBorder="true" applyAlignment="true" applyProtection="false">
      <alignment horizontal="left" vertical="bottom" textRotation="0" wrapText="false" indent="0" shrinkToFit="false"/>
    </xf>
    <xf numFmtId="164" fontId="80" fillId="2" borderId="2" applyFont="true" applyBorder="true" applyAlignment="true" applyProtection="false">
      <alignment horizontal="left" vertical="bottom" textRotation="0" wrapText="false" indent="0" shrinkToFit="false"/>
    </xf>
    <xf numFmtId="164" fontId="80" fillId="2" borderId="2" applyFont="true" applyBorder="true" applyAlignment="true" applyProtection="false">
      <alignment horizontal="left" vertical="bottom" textRotation="0" wrapText="false" indent="0" shrinkToFit="false"/>
    </xf>
    <xf numFmtId="164" fontId="80" fillId="2" borderId="2" applyFont="true" applyBorder="true" applyAlignment="true" applyProtection="false">
      <alignment horizontal="left" vertical="bottom" textRotation="0" wrapText="false" indent="0" shrinkToFit="false"/>
    </xf>
    <xf numFmtId="164" fontId="80" fillId="2" borderId="2" applyFont="true" applyBorder="true" applyAlignment="true" applyProtection="false">
      <alignment horizontal="left" vertical="bottom" textRotation="0" wrapText="false" indent="0" shrinkToFit="false"/>
    </xf>
    <xf numFmtId="164" fontId="80" fillId="2" borderId="2" applyFont="true" applyBorder="true" applyAlignment="true" applyProtection="false">
      <alignment horizontal="left" vertical="bottom" textRotation="0" wrapText="false" indent="0" shrinkToFit="false"/>
    </xf>
    <xf numFmtId="164" fontId="80" fillId="2" borderId="2" applyFont="true" applyBorder="true" applyAlignment="true" applyProtection="false">
      <alignment horizontal="left" vertical="bottom" textRotation="0" wrapText="false" indent="0" shrinkToFit="false"/>
    </xf>
    <xf numFmtId="164" fontId="63" fillId="13" borderId="2" applyFont="true" applyBorder="true" applyAlignment="false" applyProtection="false"/>
    <xf numFmtId="164" fontId="63" fillId="13" borderId="2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7" borderId="0" applyFont="true" applyBorder="false" applyAlignment="false" applyProtection="false"/>
    <xf numFmtId="164" fontId="85" fillId="7" borderId="0" applyFont="true" applyBorder="false" applyAlignment="false" applyProtection="false"/>
    <xf numFmtId="164" fontId="85" fillId="18" borderId="0" applyFont="true" applyBorder="false" applyAlignment="true" applyProtection="false">
      <alignment horizontal="left" vertical="bottom" textRotation="0" wrapText="false" indent="0" shrinkToFit="false"/>
    </xf>
    <xf numFmtId="164" fontId="85" fillId="18" borderId="0" applyFont="true" applyBorder="false" applyAlignment="true" applyProtection="false">
      <alignment horizontal="left" vertical="bottom" textRotation="0" wrapText="false" indent="0" shrinkToFit="false"/>
    </xf>
    <xf numFmtId="164" fontId="85" fillId="18" borderId="0" applyFont="true" applyBorder="false" applyAlignment="true" applyProtection="false">
      <alignment horizontal="left" vertical="bottom" textRotation="0" wrapText="false" indent="0" shrinkToFit="false"/>
    </xf>
    <xf numFmtId="164" fontId="85" fillId="18" borderId="0" applyFont="true" applyBorder="false" applyAlignment="true" applyProtection="false">
      <alignment horizontal="left" vertical="bottom" textRotation="0" wrapText="false" indent="0" shrinkToFit="false"/>
    </xf>
    <xf numFmtId="164" fontId="85" fillId="7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64" fontId="86" fillId="19" borderId="12" applyFont="true" applyBorder="true" applyAlignment="true" applyProtection="false">
      <alignment horizontal="left" vertical="bottom" textRotation="0" wrapText="false" indent="0" shrinkToFit="false"/>
    </xf>
    <xf numFmtId="164" fontId="86" fillId="19" borderId="12" applyFont="true" applyBorder="true" applyAlignment="true" applyProtection="false">
      <alignment horizontal="left" vertical="bottom" textRotation="0" wrapText="false" indent="0" shrinkToFit="false"/>
    </xf>
    <xf numFmtId="164" fontId="86" fillId="19" borderId="12" applyFont="true" applyBorder="true" applyAlignment="true" applyProtection="false">
      <alignment horizontal="left" vertical="bottom" textRotation="0" wrapText="false" indent="0" shrinkToFit="false"/>
    </xf>
    <xf numFmtId="164" fontId="86" fillId="19" borderId="12" applyFont="true" applyBorder="true" applyAlignment="true" applyProtection="false">
      <alignment horizontal="left" vertical="bottom" textRotation="0" wrapText="false" indent="0" shrinkToFit="false"/>
    </xf>
    <xf numFmtId="164" fontId="86" fillId="19" borderId="12" applyFont="true" applyBorder="true" applyAlignment="true" applyProtection="false">
      <alignment horizontal="left" vertical="bottom" textRotation="0" wrapText="false" indent="0" shrinkToFit="false"/>
    </xf>
    <xf numFmtId="164" fontId="86" fillId="19" borderId="12" applyFont="true" applyBorder="true" applyAlignment="true" applyProtection="false">
      <alignment horizontal="left" vertical="bottom" textRotation="0" wrapText="false" indent="0" shrinkToFit="false"/>
    </xf>
    <xf numFmtId="164" fontId="86" fillId="19" borderId="12" applyFont="true" applyBorder="true" applyAlignment="true" applyProtection="false">
      <alignment horizontal="left" vertical="bottom" textRotation="0" wrapText="false" indent="0" shrinkToFit="false"/>
    </xf>
    <xf numFmtId="164" fontId="86" fillId="19" borderId="12" applyFont="true" applyBorder="true" applyAlignment="true" applyProtection="false">
      <alignment horizontal="left" vertical="bottom" textRotation="0" wrapText="false" indent="0" shrinkToFit="false"/>
    </xf>
    <xf numFmtId="164" fontId="0" fillId="4" borderId="12" applyFont="true" applyBorder="true" applyAlignment="false" applyProtection="false"/>
    <xf numFmtId="164" fontId="86" fillId="4" borderId="12" applyFont="true" applyBorder="true" applyAlignment="true" applyProtection="false">
      <alignment horizontal="left" vertical="bottom" textRotation="0" wrapText="false" indent="0" shrinkToFit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74" fillId="0" borderId="21" applyFont="true" applyBorder="true" applyAlignment="false" applyProtection="false"/>
    <xf numFmtId="164" fontId="74" fillId="0" borderId="23" applyFont="true" applyBorder="true" applyAlignment="true" applyProtection="false">
      <alignment horizontal="left" vertical="bottom" textRotation="0" wrapText="false" indent="0" shrinkToFit="false"/>
    </xf>
    <xf numFmtId="164" fontId="74" fillId="0" borderId="23" applyFont="true" applyBorder="true" applyAlignment="true" applyProtection="false">
      <alignment horizontal="left" vertical="bottom" textRotation="0" wrapText="false" indent="0" shrinkToFit="false"/>
    </xf>
    <xf numFmtId="164" fontId="74" fillId="0" borderId="23" applyFont="true" applyBorder="true" applyAlignment="true" applyProtection="false">
      <alignment horizontal="left" vertical="bottom" textRotation="0" wrapText="false" indent="0" shrinkToFit="false"/>
    </xf>
    <xf numFmtId="164" fontId="74" fillId="0" borderId="23" applyFont="true" applyBorder="true" applyAlignment="true" applyProtection="false">
      <alignment horizontal="left" vertical="bottom" textRotation="0" wrapText="false" indent="0" shrinkToFit="false"/>
    </xf>
    <xf numFmtId="164" fontId="74" fillId="0" borderId="23" applyFont="true" applyBorder="true" applyAlignment="true" applyProtection="false">
      <alignment horizontal="left" vertical="bottom" textRotation="0" wrapText="false" indent="0" shrinkToFit="false"/>
    </xf>
    <xf numFmtId="164" fontId="74" fillId="0" borderId="23" applyFont="true" applyBorder="true" applyAlignment="true" applyProtection="false">
      <alignment horizontal="left" vertical="bottom" textRotation="0" wrapText="false" indent="0" shrinkToFit="false"/>
    </xf>
    <xf numFmtId="164" fontId="74" fillId="0" borderId="23" applyFont="true" applyBorder="true" applyAlignment="true" applyProtection="false">
      <alignment horizontal="left" vertical="bottom" textRotation="0" wrapText="false" indent="0" shrinkToFit="false"/>
    </xf>
    <xf numFmtId="164" fontId="74" fillId="0" borderId="23" applyFont="true" applyBorder="true" applyAlignment="true" applyProtection="false">
      <alignment horizontal="left" vertical="bottom" textRotation="0" wrapText="false" indent="0" shrinkToFit="false"/>
    </xf>
    <xf numFmtId="164" fontId="74" fillId="0" borderId="21" applyFont="true" applyBorder="true" applyAlignment="false" applyProtection="false"/>
    <xf numFmtId="164" fontId="74" fillId="0" borderId="21" applyFont="true" applyBorder="true" applyAlignment="true" applyProtection="false">
      <alignment horizontal="left" vertical="bottom" textRotation="0" wrapText="false" indent="0" shrinkToFit="false"/>
    </xf>
    <xf numFmtId="164" fontId="62" fillId="13" borderId="13" applyFont="true" applyBorder="true" applyAlignment="false" applyProtection="false"/>
    <xf numFmtId="164" fontId="62" fillId="13" borderId="13" applyFont="true" applyBorder="true" applyAlignment="true" applyProtection="false">
      <alignment horizontal="left" vertical="bottom" textRotation="0" wrapText="false" indent="0" shrinkToFit="false"/>
    </xf>
    <xf numFmtId="164" fontId="62" fillId="13" borderId="13" applyFont="true" applyBorder="true" applyAlignment="true" applyProtection="false">
      <alignment horizontal="left" vertical="bottom" textRotation="0" wrapText="false" indent="0" shrinkToFit="false"/>
    </xf>
    <xf numFmtId="164" fontId="62" fillId="13" borderId="13" applyFont="true" applyBorder="true" applyAlignment="true" applyProtection="false">
      <alignment horizontal="left" vertical="bottom" textRotation="0" wrapText="false" indent="0" shrinkToFit="false"/>
    </xf>
    <xf numFmtId="164" fontId="62" fillId="13" borderId="13" applyFont="true" applyBorder="true" applyAlignment="true" applyProtection="false">
      <alignment horizontal="left" vertical="bottom" textRotation="0" wrapText="false" indent="0" shrinkToFit="false"/>
    </xf>
    <xf numFmtId="164" fontId="62" fillId="13" borderId="13" applyFont="true" applyBorder="true" applyAlignment="false" applyProtection="false"/>
    <xf numFmtId="164" fontId="74" fillId="2" borderId="4" applyFont="true" applyBorder="true" applyAlignment="true" applyProtection="false">
      <alignment horizontal="left" vertical="bottom" textRotation="0" wrapText="false" indent="0" shrinkToFit="false"/>
    </xf>
    <xf numFmtId="164" fontId="74" fillId="2" borderId="4" applyFont="true" applyBorder="true" applyAlignment="true" applyProtection="false">
      <alignment horizontal="left" vertical="bottom" textRotation="0" wrapText="false" indent="0" shrinkToFit="false"/>
    </xf>
    <xf numFmtId="164" fontId="74" fillId="2" borderId="4" applyFont="true" applyBorder="true" applyAlignment="true" applyProtection="false">
      <alignment horizontal="left" vertical="bottom" textRotation="0" wrapText="false" indent="0" shrinkToFit="false"/>
    </xf>
    <xf numFmtId="164" fontId="74" fillId="2" borderId="4" applyFont="true" applyBorder="true" applyAlignment="true" applyProtection="false">
      <alignment horizontal="left" vertical="bottom" textRotation="0" wrapText="false" indent="0" shrinkToFit="false"/>
    </xf>
    <xf numFmtId="164" fontId="74" fillId="2" borderId="4" applyFont="true" applyBorder="true" applyAlignment="true" applyProtection="false">
      <alignment horizontal="left" vertical="bottom" textRotation="0" wrapText="false" indent="0" shrinkToFit="false"/>
    </xf>
    <xf numFmtId="164" fontId="74" fillId="2" borderId="4" applyFont="true" applyBorder="true" applyAlignment="true" applyProtection="false">
      <alignment horizontal="left" vertical="bottom" textRotation="0" wrapText="false" indent="0" shrinkToFit="false"/>
    </xf>
    <xf numFmtId="164" fontId="74" fillId="2" borderId="4" applyFont="true" applyBorder="true" applyAlignment="true" applyProtection="false">
      <alignment horizontal="left" vertical="bottom" textRotation="0" wrapText="false" indent="0" shrinkToFit="false"/>
    </xf>
    <xf numFmtId="164" fontId="74" fillId="2" borderId="4" applyFont="true" applyBorder="true" applyAlignment="true" applyProtection="false">
      <alignment horizontal="left" vertical="bottom" textRotation="0" wrapText="false" indent="0" shrinkToFit="false"/>
    </xf>
    <xf numFmtId="164" fontId="62" fillId="13" borderId="13" applyFont="true" applyBorder="true" applyAlignment="false" applyProtection="false"/>
    <xf numFmtId="164" fontId="46" fillId="0" borderId="11" applyFont="true" applyBorder="true" applyAlignment="false" applyProtection="false"/>
    <xf numFmtId="164" fontId="87" fillId="14" borderId="0" applyFont="true" applyBorder="false" applyAlignment="false" applyProtection="false"/>
    <xf numFmtId="164" fontId="88" fillId="19" borderId="0" applyFont="true" applyBorder="false" applyAlignment="true" applyProtection="false">
      <alignment horizontal="left" vertical="bottom" textRotation="0" wrapText="false" indent="0" shrinkToFit="false"/>
    </xf>
    <xf numFmtId="164" fontId="88" fillId="19" borderId="0" applyFont="true" applyBorder="false" applyAlignment="true" applyProtection="false">
      <alignment horizontal="left" vertical="bottom" textRotation="0" wrapText="false" indent="0" shrinkToFit="false"/>
    </xf>
    <xf numFmtId="164" fontId="88" fillId="19" borderId="0" applyFont="true" applyBorder="false" applyAlignment="true" applyProtection="false">
      <alignment horizontal="left" vertical="bottom" textRotation="0" wrapText="false" indent="0" shrinkToFit="false"/>
    </xf>
    <xf numFmtId="164" fontId="88" fillId="19" borderId="0" applyFont="true" applyBorder="false" applyAlignment="true" applyProtection="false">
      <alignment horizontal="left" vertical="bottom" textRotation="0" wrapText="false" indent="0" shrinkToFit="false"/>
    </xf>
    <xf numFmtId="164" fontId="87" fillId="14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9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0" applyFont="true" applyBorder="false" applyAlignment="false" applyProtection="false"/>
    <xf numFmtId="164" fontId="73" fillId="0" borderId="0" applyFont="true" applyBorder="false" applyAlignment="true" applyProtection="false">
      <alignment horizontal="left" vertical="bottom" textRotation="0" wrapText="false" indent="0" shrinkToFit="false"/>
    </xf>
    <xf numFmtId="164" fontId="73" fillId="0" borderId="0" applyFont="true" applyBorder="false" applyAlignment="true" applyProtection="false">
      <alignment horizontal="left" vertical="bottom" textRotation="0" wrapText="false" indent="0" shrinkToFit="false"/>
    </xf>
    <xf numFmtId="164" fontId="73" fillId="0" borderId="0" applyFont="true" applyBorder="false" applyAlignment="true" applyProtection="false">
      <alignment horizontal="left" vertical="bottom" textRotation="0" wrapText="false" indent="0" shrinkToFit="false"/>
    </xf>
    <xf numFmtId="164" fontId="73" fillId="0" borderId="0" applyFont="true" applyBorder="false" applyAlignment="true" applyProtection="false">
      <alignment horizontal="left" vertical="bottom" textRotation="0" wrapText="false" indent="0" shrinkToFit="false"/>
    </xf>
    <xf numFmtId="164" fontId="73" fillId="0" borderId="0" applyFont="true" applyBorder="false" applyAlignment="true" applyProtection="false">
      <alignment horizontal="left" vertical="bottom" textRotation="0" wrapText="false" indent="0" shrinkToFit="false"/>
    </xf>
    <xf numFmtId="164" fontId="90" fillId="0" borderId="0" applyFont="true" applyBorder="false" applyAlignment="false" applyProtection="false"/>
    <xf numFmtId="164" fontId="90" fillId="0" borderId="0" applyFont="true" applyBorder="false" applyAlignment="true" applyProtection="false">
      <alignment horizontal="left" vertical="bottom" textRotation="0" wrapText="false" indent="0" shrinkToFit="false"/>
    </xf>
    <xf numFmtId="164" fontId="90" fillId="0" borderId="0" applyFont="true" applyBorder="false" applyAlignment="true" applyProtection="false">
      <alignment horizontal="left" vertical="bottom" textRotation="0" wrapText="false" indent="0" shrinkToFit="false"/>
    </xf>
    <xf numFmtId="164" fontId="90" fillId="0" borderId="0" applyFont="true" applyBorder="false" applyAlignment="true" applyProtection="false">
      <alignment horizontal="left" vertical="bottom" textRotation="0" wrapText="false" indent="0" shrinkToFit="false"/>
    </xf>
    <xf numFmtId="164" fontId="90" fillId="0" borderId="0" applyFont="true" applyBorder="false" applyAlignment="true" applyProtection="false">
      <alignment horizontal="left" vertical="bottom" textRotation="0" wrapText="false" indent="0" shrinkToFit="false"/>
    </xf>
    <xf numFmtId="164" fontId="90" fillId="0" borderId="0" applyFont="true" applyBorder="false" applyAlignment="true" applyProtection="false">
      <alignment horizontal="left" vertical="bottom" textRotation="0" wrapText="false" indent="0" shrinkToFit="false"/>
    </xf>
    <xf numFmtId="164" fontId="59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9" fontId="11" fillId="0" borderId="0" applyFont="true" applyBorder="false" applyAlignment="false" applyProtection="false"/>
    <xf numFmtId="17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23" fillId="8" borderId="0" applyFont="true" applyBorder="false" applyAlignment="false" applyProtection="false"/>
    <xf numFmtId="181" fontId="9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4" fontId="92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8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8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8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8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8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8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8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8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8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8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8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24" xfId="8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8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7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4" xfId="8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4" xfId="8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100" fillId="0" borderId="4" xfId="8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8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6" fillId="0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8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4" xfId="8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96" fillId="0" borderId="4" xfId="8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0" fillId="0" borderId="4" xfId="8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4" xfId="8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6" fillId="0" borderId="4" xfId="8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4" xfId="8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0" fillId="0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" xfId="8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5" fontId="96" fillId="0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" xfId="8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4" xfId="8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102" fillId="0" borderId="0" xfId="8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19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19" borderId="4" xfId="8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100" fillId="19" borderId="4" xfId="8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2" fillId="19" borderId="0" xfId="8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19" borderId="0" xfId="8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4" xfId="8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5" fontId="100" fillId="0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8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0" borderId="0" xfId="8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8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8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8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8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8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8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8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8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8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8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8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24" xfId="8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24" xfId="8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" xfId="8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4" xfId="8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4" xfId="8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5" fontId="106" fillId="0" borderId="4" xfId="8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0" fillId="0" borderId="4" xfId="8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5" fontId="106" fillId="0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6" fillId="0" borderId="4" xfId="8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4" xfId="8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5" fontId="107" fillId="0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07" fillId="0" borderId="4" xfId="8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4" xfId="8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9" borderId="0" xfId="8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9" borderId="0" xfId="8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4" xfId="8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9" borderId="4" xfId="8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4" xfId="8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8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25" xfId="8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87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5" fillId="0" borderId="0" xfId="8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0" xfId="87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9" fillId="0" borderId="0" xfId="8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98" fillId="0" borderId="0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8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4" xfId="8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4" xfId="8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99" fillId="0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99" fillId="0" borderId="4" xfId="8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8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1" fillId="0" borderId="4" xfId="8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101" fillId="0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01" fillId="0" borderId="4" xfId="8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4" xfId="8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1" fillId="0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5" fontId="102" fillId="0" borderId="0" xfId="8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5" fontId="11" fillId="0" borderId="0" xfId="8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19" borderId="4" xfId="8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99" fillId="19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99" fillId="19" borderId="4" xfId="8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" xfId="8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1" xfId="8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0" borderId="0" xfId="87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1 3" xfId="28"/>
    <cellStyle name="20% - Акцент2 2" xfId="29"/>
    <cellStyle name="20% - Акцент2 2 2" xfId="30"/>
    <cellStyle name="20% - Акцент2 3" xfId="31"/>
    <cellStyle name="20% - Акцент3 2" xfId="32"/>
    <cellStyle name="20% - Акцент3 2 2" xfId="33"/>
    <cellStyle name="20% - Акцент3 3" xfId="34"/>
    <cellStyle name="20% - Акцент4 2" xfId="35"/>
    <cellStyle name="20% - Акцент4 2 2" xfId="36"/>
    <cellStyle name="20% - Акцент4 3" xfId="37"/>
    <cellStyle name="20% - Акцент5 2" xfId="38"/>
    <cellStyle name="20% - Акцент5 2 2" xfId="39"/>
    <cellStyle name="20% - Акцент6 2" xfId="40"/>
    <cellStyle name="20% - Акцент6 2 2" xfId="41"/>
    <cellStyle name="20% – Акцентування1" xfId="42"/>
    <cellStyle name="20% – Акцентування1 1" xfId="43"/>
    <cellStyle name="20% – Акцентування1 2" xfId="44"/>
    <cellStyle name="20% – Акцентування1 3" xfId="45"/>
    <cellStyle name="20% – Акцентування1 4" xfId="46"/>
    <cellStyle name="20% – Акцентування1_ЗапасыЛена2" xfId="47"/>
    <cellStyle name="20% – Акцентування2" xfId="48"/>
    <cellStyle name="20% – Акцентування2 1" xfId="49"/>
    <cellStyle name="20% – Акцентування2 2" xfId="50"/>
    <cellStyle name="20% – Акцентування2 3" xfId="51"/>
    <cellStyle name="20% – Акцентування2 4" xfId="52"/>
    <cellStyle name="20% – Акцентування2_ЗапасыЛена2" xfId="53"/>
    <cellStyle name="20% – Акцентування3" xfId="54"/>
    <cellStyle name="20% – Акцентування3 1" xfId="55"/>
    <cellStyle name="20% – Акцентування3 2" xfId="56"/>
    <cellStyle name="20% – Акцентування3 3" xfId="57"/>
    <cellStyle name="20% – Акцентування3 4" xfId="58"/>
    <cellStyle name="20% – Акцентування3_ЗапасыЛена2" xfId="59"/>
    <cellStyle name="20% – Акцентування4" xfId="60"/>
    <cellStyle name="20% – Акцентування4 1" xfId="61"/>
    <cellStyle name="20% – Акцентування4 2" xfId="62"/>
    <cellStyle name="20% – Акцентування4 3" xfId="63"/>
    <cellStyle name="20% – Акцентування4 4" xfId="64"/>
    <cellStyle name="20% – Акцентування4_ЗапасыЛена2" xfId="65"/>
    <cellStyle name="20% – Акцентування5" xfId="66"/>
    <cellStyle name="20% – Акцентування5 1" xfId="67"/>
    <cellStyle name="20% – Акцентування5 2" xfId="68"/>
    <cellStyle name="20% – Акцентування5 3" xfId="69"/>
    <cellStyle name="20% – Акцентування5 4" xfId="70"/>
    <cellStyle name="20% – Акцентування5_ЗапасыЛена2" xfId="71"/>
    <cellStyle name="20% – Акцентування6" xfId="72"/>
    <cellStyle name="20% – Акцентування6 1" xfId="73"/>
    <cellStyle name="20% – Акцентування6 2" xfId="74"/>
    <cellStyle name="20% – Акцентування6 3" xfId="75"/>
    <cellStyle name="20% – Акцентування6 4" xfId="76"/>
    <cellStyle name="20% – Акцентування6_ЗапасыЛена2" xfId="77"/>
    <cellStyle name="40% - Accent1" xfId="78"/>
    <cellStyle name="40% - Accent2" xfId="79"/>
    <cellStyle name="40% - Accent3" xfId="80"/>
    <cellStyle name="40% - Accent4" xfId="81"/>
    <cellStyle name="40% - Accent5" xfId="82"/>
    <cellStyle name="40% - Accent6" xfId="83"/>
    <cellStyle name="40% - Акцент1 2" xfId="84"/>
    <cellStyle name="40% - Акцент1 2 2" xfId="85"/>
    <cellStyle name="40% - Акцент1 3" xfId="86"/>
    <cellStyle name="40% - Акцент2 2" xfId="87"/>
    <cellStyle name="40% - Акцент2 2 2" xfId="88"/>
    <cellStyle name="40% - Акцент3 2" xfId="89"/>
    <cellStyle name="40% - Акцент3 2 2" xfId="90"/>
    <cellStyle name="40% - Акцент3 3" xfId="91"/>
    <cellStyle name="40% - Акцент4 2" xfId="92"/>
    <cellStyle name="40% - Акцент4 2 2" xfId="93"/>
    <cellStyle name="40% - Акцент4 3" xfId="94"/>
    <cellStyle name="40% - Акцент5 2" xfId="95"/>
    <cellStyle name="40% - Акцент5 2 2" xfId="96"/>
    <cellStyle name="40% - Акцент6 2" xfId="97"/>
    <cellStyle name="40% - Акцент6 2 2" xfId="98"/>
    <cellStyle name="40% - Акцент6 3" xfId="99"/>
    <cellStyle name="40% – Акцентування1" xfId="100"/>
    <cellStyle name="40% – Акцентування1 1" xfId="101"/>
    <cellStyle name="40% – Акцентування1 2" xfId="102"/>
    <cellStyle name="40% – Акцентування1 3" xfId="103"/>
    <cellStyle name="40% – Акцентування1 4" xfId="104"/>
    <cellStyle name="40% – Акцентування1_ЗапасыЛена2" xfId="105"/>
    <cellStyle name="40% – Акцентування2" xfId="106"/>
    <cellStyle name="40% – Акцентування2 1" xfId="107"/>
    <cellStyle name="40% – Акцентування2 2" xfId="108"/>
    <cellStyle name="40% – Акцентування2 3" xfId="109"/>
    <cellStyle name="40% – Акцентування2 4" xfId="110"/>
    <cellStyle name="40% – Акцентування2_ЗапасыЛена2" xfId="111"/>
    <cellStyle name="40% – Акцентування3" xfId="112"/>
    <cellStyle name="40% – Акцентування3 1" xfId="113"/>
    <cellStyle name="40% – Акцентування3 2" xfId="114"/>
    <cellStyle name="40% – Акцентування3 3" xfId="115"/>
    <cellStyle name="40% – Акцентування3 4" xfId="116"/>
    <cellStyle name="40% – Акцентування3_ЗапасыЛена2" xfId="117"/>
    <cellStyle name="40% – Акцентування4" xfId="118"/>
    <cellStyle name="40% – Акцентування4 1" xfId="119"/>
    <cellStyle name="40% – Акцентування4 2" xfId="120"/>
    <cellStyle name="40% – Акцентування4 3" xfId="121"/>
    <cellStyle name="40% – Акцентування4 4" xfId="122"/>
    <cellStyle name="40% – Акцентування4_ЗапасыЛена2" xfId="123"/>
    <cellStyle name="40% – Акцентування5" xfId="124"/>
    <cellStyle name="40% – Акцентування5 1" xfId="125"/>
    <cellStyle name="40% – Акцентування5 2" xfId="126"/>
    <cellStyle name="40% – Акцентування5 3" xfId="127"/>
    <cellStyle name="40% – Акцентування5 4" xfId="128"/>
    <cellStyle name="40% – Акцентування5_ЗапасыЛена2" xfId="129"/>
    <cellStyle name="40% – Акцентування6" xfId="130"/>
    <cellStyle name="40% – Акцентування6 1" xfId="131"/>
    <cellStyle name="40% – Акцентування6 2" xfId="132"/>
    <cellStyle name="40% – Акцентування6 3" xfId="133"/>
    <cellStyle name="40% – Акцентування6 4" xfId="134"/>
    <cellStyle name="40% – Акцентування6_ЗапасыЛена2" xfId="135"/>
    <cellStyle name="60% - Accent1" xfId="136"/>
    <cellStyle name="60% - Accent2" xfId="137"/>
    <cellStyle name="60% - Accent3" xfId="138"/>
    <cellStyle name="60% - Accent4" xfId="139"/>
    <cellStyle name="60% - Accent5" xfId="140"/>
    <cellStyle name="60% - Accent6" xfId="141"/>
    <cellStyle name="60% - Акцент1 2" xfId="142"/>
    <cellStyle name="60% - Акцент1 3" xfId="143"/>
    <cellStyle name="60% - Акцент2 2" xfId="144"/>
    <cellStyle name="60% - Акцент3 2" xfId="145"/>
    <cellStyle name="60% - Акцент3 3" xfId="146"/>
    <cellStyle name="60% - Акцент4 2" xfId="147"/>
    <cellStyle name="60% - Акцент4 3" xfId="148"/>
    <cellStyle name="60% - Акцент5 2" xfId="149"/>
    <cellStyle name="60% - Акцент6 2" xfId="150"/>
    <cellStyle name="60% - Акцент6 3" xfId="151"/>
    <cellStyle name="60% – Акцентування1" xfId="152"/>
    <cellStyle name="60% – Акцентування1 1" xfId="153"/>
    <cellStyle name="60% – Акцентування1 2" xfId="154"/>
    <cellStyle name="60% – Акцентування1 3" xfId="155"/>
    <cellStyle name="60% – Акцентування1 4" xfId="156"/>
    <cellStyle name="60% – Акцентування1_ЗапасыЛена2" xfId="157"/>
    <cellStyle name="60% – Акцентування2" xfId="158"/>
    <cellStyle name="60% – Акцентування2 1" xfId="159"/>
    <cellStyle name="60% – Акцентування2 2" xfId="160"/>
    <cellStyle name="60% – Акцентування2 3" xfId="161"/>
    <cellStyle name="60% – Акцентування2 4" xfId="162"/>
    <cellStyle name="60% – Акцентування2_ЗапасыЛена2" xfId="163"/>
    <cellStyle name="60% – Акцентування3" xfId="164"/>
    <cellStyle name="60% – Акцентування3 1" xfId="165"/>
    <cellStyle name="60% – Акцентування3 2" xfId="166"/>
    <cellStyle name="60% – Акцентування3 3" xfId="167"/>
    <cellStyle name="60% – Акцентування3 4" xfId="168"/>
    <cellStyle name="60% – Акцентування3_ЗапасыЛена2" xfId="169"/>
    <cellStyle name="60% – Акцентування4" xfId="170"/>
    <cellStyle name="60% – Акцентування4 1" xfId="171"/>
    <cellStyle name="60% – Акцентування4 2" xfId="172"/>
    <cellStyle name="60% – Акцентування4 3" xfId="173"/>
    <cellStyle name="60% – Акцентування4 4" xfId="174"/>
    <cellStyle name="60% – Акцентування4_ЗапасыЛена2" xfId="175"/>
    <cellStyle name="60% – Акцентування5" xfId="176"/>
    <cellStyle name="60% – Акцентування5 1" xfId="177"/>
    <cellStyle name="60% – Акцентування5 2" xfId="178"/>
    <cellStyle name="60% – Акцентування5 3" xfId="179"/>
    <cellStyle name="60% – Акцентування5 4" xfId="180"/>
    <cellStyle name="60% – Акцентування5_ЗапасыЛена2" xfId="181"/>
    <cellStyle name="60% – Акцентування6" xfId="182"/>
    <cellStyle name="60% – Акцентування6 1" xfId="183"/>
    <cellStyle name="60% – Акцентування6 2" xfId="184"/>
    <cellStyle name="60% – Акцентування6 3" xfId="185"/>
    <cellStyle name="60% – Акцентування6 4" xfId="186"/>
    <cellStyle name="60% – Акцентування6_ЗапасыЛена2" xfId="187"/>
    <cellStyle name="_090730_ХТГ_2010_поточка" xfId="188"/>
    <cellStyle name="_15 рух коштiв за червень" xfId="189"/>
    <cellStyle name="_15 рух коштiв за червень_ЗапасыЛена2" xfId="190"/>
    <cellStyle name="_15 рух коштiв за червень_ТЕПЛО_ЗАГАЛЬНА_з_01_01_14" xfId="191"/>
    <cellStyle name="_15 рух коштiв за червень_ТЕЦ 2013" xfId="192"/>
    <cellStyle name="_15 рух коштiв за червень_УГПБ_new" xfId="193"/>
    <cellStyle name="_15 рух коштiв за червень_Форма для B-BB" xfId="194"/>
    <cellStyle name="_2008 інвестиції" xfId="195"/>
    <cellStyle name="_2008 інвестиції_ЗапасыЛена2" xfId="196"/>
    <cellStyle name="_2008 інвестиції_УГПБ_new" xfId="197"/>
    <cellStyle name="_2008 інвестиції_Форма для B-BB" xfId="198"/>
    <cellStyle name="_275 наказ_нак" xfId="199"/>
    <cellStyle name="_275 наказ_нак_ТЕПЛО_ЗАГАЛЬНА_з_01_01_14" xfId="200"/>
    <cellStyle name="_275 наказ_нак_ТЕЦ 2013" xfId="201"/>
    <cellStyle name="_6_ДовЁдка для КР К╡ 2010 Дод_3" xfId="202"/>
    <cellStyle name="_6_ДовЁдка для КР К╡ 2010 Дод_3_ЗапасыЛена2" xfId="203"/>
    <cellStyle name="_6_ДовЁдка для КР К╡ 2010 Дод_3_УГПБ_new" xfId="204"/>
    <cellStyle name="_6_ДовЁдка для КР К╡ 2010 Дод_3_Форма для B-BB" xfId="205"/>
    <cellStyle name="_Fakt_2" xfId="206"/>
    <cellStyle name="_Ieai 08_.eai._ai. eai._iaano.(ia __e)-1 c iaeaaiaiiyi - copy" xfId="207"/>
    <cellStyle name="_Ieai 08_.eai._ai. eai._iaano.(ia __e)-1 c iaeaaiaiiyi - copy_ЗапасыЛена2" xfId="208"/>
    <cellStyle name="_Ieai 08_.eai._ai. eai._iaano.(ia __e)-1 c iaeaaiaiiyi - copy_УГПБ_new" xfId="209"/>
    <cellStyle name="_Ieai 08_.eai._ai. eai._iaano.(ia __e)-1 c iaeaaiaiiyi - copy_Форма для B-BB" xfId="210"/>
    <cellStyle name="_Plan_09_1_forma" xfId="211"/>
    <cellStyle name="_Plan_09_1_forma_ЗапасыЛена2" xfId="212"/>
    <cellStyle name="_Plan_09_1_forma_ЗапасыЛена2_бюджет новая форма2" xfId="213"/>
    <cellStyle name="_Plan_09_1_forma_УГПБ_new" xfId="214"/>
    <cellStyle name="_Plan_09_1_forma_УГПБ_new_бюджет новая форма2" xfId="215"/>
    <cellStyle name="_Plan_09_1_forma_Форма для B-BB" xfId="216"/>
    <cellStyle name="_Plan_09_1_forma_Форма для B-BB_бюджет новая форма2" xfId="217"/>
    <cellStyle name="_UTG 11 plan ckorr" xfId="218"/>
    <cellStyle name="_БМФ " xfId="219"/>
    <cellStyle name="_БМФ _ЗапасыЛена2" xfId="220"/>
    <cellStyle name="_БМФ _ЗапасыЛена2_бюджет новая форма2" xfId="221"/>
    <cellStyle name="_БМФ _УГПБ_new" xfId="222"/>
    <cellStyle name="_БМФ _УГПБ_new_бюджет новая форма2" xfId="223"/>
    <cellStyle name="_БМФ _Форма для B-BB" xfId="224"/>
    <cellStyle name="_БМФ _Форма для B-BB_бюджет новая форма2" xfId="225"/>
    <cellStyle name="_Бланк на нараду (1)" xfId="226"/>
    <cellStyle name="_Бланк на нараду (1)_ЗапасыЛена2" xfId="227"/>
    <cellStyle name="_Бланк на нараду (1)_ЗапасыЛена2_бюджет новая форма2" xfId="228"/>
    <cellStyle name="_Бланк на нараду (1)_УГПБ_new" xfId="229"/>
    <cellStyle name="_Бланк на нараду (1)_УГПБ_new_бюджет новая форма2" xfId="230"/>
    <cellStyle name="_Бланк на нараду (1)_Форма для B-BB" xfId="231"/>
    <cellStyle name="_Бланк на нараду (1)_Форма для B-BB_бюджет новая форма2" xfId="232"/>
    <cellStyle name="_ВГЕ Кап буд план 09" xfId="233"/>
    <cellStyle name="_ВГЕ Кап буд план 09_ЗапасыЛена2" xfId="234"/>
    <cellStyle name="_ВГЕ Кап буд план 09_УГПБ_new" xfId="235"/>
    <cellStyle name="_ВГЕ Кап буд план 09_Форма для B-BB" xfId="236"/>
    <cellStyle name="_ВРТП К_ 2009" xfId="237"/>
    <cellStyle name="_ВРТП К_ 2009_ЗапасыЛена2" xfId="238"/>
    <cellStyle name="_ВРТП К_ 2009_ЗапасыЛена2_бюджет новая форма2" xfId="239"/>
    <cellStyle name="_ВРТП К_ 2009_УГПБ_new" xfId="240"/>
    <cellStyle name="_ВРТП К_ 2009_УГПБ_new_бюджет новая форма2" xfId="241"/>
    <cellStyle name="_ВРТП К_ 2009_Форма для B-BB" xfId="242"/>
    <cellStyle name="_ВРТП К_ 2009_Форма для B-BB_бюджет новая форма2" xfId="243"/>
    <cellStyle name="_ДТГ новій" xfId="244"/>
    <cellStyle name="_ДТГ новій_ЗапасыЛена2" xfId="245"/>
    <cellStyle name="_ДТГ новій_ЗапасыЛена2_бюджет новая форма2" xfId="246"/>
    <cellStyle name="_ДТГ новій_УГПБ_new" xfId="247"/>
    <cellStyle name="_ДТГ новій_УГПБ_new_бюджет новая форма2" xfId="248"/>
    <cellStyle name="_ДТГ новій_Форма для B-BB" xfId="249"/>
    <cellStyle name="_ДТГ новій_Форма для B-BB_бюджет новая форма2" xfId="250"/>
    <cellStyle name="_ДТГ оборудование ИНМА 2010 план" xfId="251"/>
    <cellStyle name="_ДТГ оборудование ИНМА 2010 план_ЗапасыЛена2" xfId="252"/>
    <cellStyle name="_ДТГ оборудование ИНМА 2010 план_УГПБ_new" xfId="253"/>
    <cellStyle name="_ДТГ оборудование ИНМА 2010 план_Форма для B-BB" xfId="254"/>
    <cellStyle name="_Для Юли рем Кинвест хвост" xfId="255"/>
    <cellStyle name="_Для Юли рем Кинвест хвост_ЗапасыЛена2" xfId="256"/>
    <cellStyle name="_Для Юли рем Кинвест хвост_УГПБ_new" xfId="257"/>
    <cellStyle name="_Для Юли рем Кинвест хвост_Форма для B-BB" xfId="258"/>
    <cellStyle name="_Дов. Процак кориг.плану на 01.04.07-2" xfId="259"/>
    <cellStyle name="_Дов. Процак кориг.плану на 01.04.07-2_ЗапасыЛена2" xfId="260"/>
    <cellStyle name="_Дов. Процак кориг.плану на 01.04.07-2_УГПБ_new" xfId="261"/>
    <cellStyle name="_Дов. Процак кориг.плану на 01.04.07-2_Форма для B-BB" xfId="262"/>
    <cellStyle name="_Довдка тендер на 12 07 10" xfId="263"/>
    <cellStyle name="_Довдка тендер на 12 07 10_ЗапасыЛена2" xfId="264"/>
    <cellStyle name="_Довдка тендер на 12 07 10_УГПБ_new" xfId="265"/>
    <cellStyle name="_Довдка тендер на 12 07 10_Форма для B-BB" xfId="266"/>
    <cellStyle name="_Довідка капбудівн" xfId="267"/>
    <cellStyle name="_Довідка капбудівн_ЗапасыЛена2" xfId="268"/>
    <cellStyle name="_Довідка капбудівн_ЗапасыЛена2_бюджет новая форма2" xfId="269"/>
    <cellStyle name="_Довідка капбудівн_УГПБ_new" xfId="270"/>
    <cellStyle name="_Довідка капбудівн_УГПБ_new_бюджет новая форма2" xfId="271"/>
    <cellStyle name="_Довідка капбудівн_Форма для B-BB" xfId="272"/>
    <cellStyle name="_Довідка капбудівн_Форма для B-BB_бюджет новая форма2" xfId="273"/>
    <cellStyle name="_Довідка про хід будівництва ДК 2кв 2008" xfId="274"/>
    <cellStyle name="_Довідка про хід будівництва ДК 2кв 2008_ЗапасыЛена2" xfId="275"/>
    <cellStyle name="_Довідка про хід будівництва ДК 2кв 2008_УГПБ_new" xfId="276"/>
    <cellStyle name="_Довідка про хід будівництва ДК 2кв 2008_Форма для B-BB" xfId="277"/>
    <cellStyle name="_Додатки до финплану 27-08" xfId="278"/>
    <cellStyle name="_Додатки до финплану 27-08_бюджет новая форма2" xfId="279"/>
    <cellStyle name="_ДодатокМТР" xfId="280"/>
    <cellStyle name="_ДодатокМТР_2011 - 2009(ОЧИК2010)" xfId="281"/>
    <cellStyle name="_ДодатокМТР_Директор 2011-Шаблон" xfId="282"/>
    <cellStyle name="_ДодатокМТР_ЗапасыЛена2" xfId="283"/>
    <cellStyle name="_ДодатокМТР_Книга1" xfId="284"/>
    <cellStyle name="_ДодатокМТР_План 11.11.2011" xfId="285"/>
    <cellStyle name="_ДодатокМТР_План 2011 НАК (04)нак" xfId="286"/>
    <cellStyle name="_ДодатокМТР_План 2011 НАК (2004)нак" xfId="287"/>
    <cellStyle name="_ДодатокМТР_План 2011 НАК (23.12)бс" xfId="288"/>
    <cellStyle name="_ДодатокМТР_План 2011 НАК 17 08" xfId="289"/>
    <cellStyle name="_ДодатокМТР_УГПБ_new" xfId="290"/>
    <cellStyle name="_ДодатокМТР_Форма для B-BB" xfId="291"/>
    <cellStyle name="_ДодатокМТР_ив022Книга1" xfId="292"/>
    <cellStyle name="_Жовтень на 8 число" xfId="293"/>
    <cellStyle name="_Жовтень на 8 число_ЗапасыЛена2" xfId="294"/>
    <cellStyle name="_Жовтень на 8 число_ЗапасыЛена2_бюджет новая форма2" xfId="295"/>
    <cellStyle name="_Жовтень на 8 число_УГПБ_new" xfId="296"/>
    <cellStyle name="_Жовтень на 8 число_УГПБ_new_бюджет новая форма2" xfId="297"/>
    <cellStyle name="_Жовтень на 8 число_Форма для B-BB" xfId="298"/>
    <cellStyle name="_Жовтень на 8 число_Форма для B-BB_бюджет новая форма2" xfId="299"/>
    <cellStyle name="_Зв_тКР-_нвестиц__ по ДК" xfId="300"/>
    <cellStyle name="_Зв_тКР-_нвестиц__ по ДК_ЗапасыЛена2" xfId="301"/>
    <cellStyle name="_Зв_тКР-_нвестиц__ по ДК_УГПБ_new" xfId="302"/>
    <cellStyle name="_Зв_тКР-_нвестиц__ по ДК_Форма для B-BB" xfId="303"/>
    <cellStyle name="_Звит UTG 10 рух коштив+ нарахування" xfId="304"/>
    <cellStyle name="_Зворот " xfId="305"/>
    <cellStyle name="_Зворот _ЗапасыЛена2" xfId="306"/>
    <cellStyle name="_Зворот _ЗапасыЛена2_бюджет новая форма2" xfId="307"/>
    <cellStyle name="_Зворот _УГПБ_new" xfId="308"/>
    <cellStyle name="_Зворот _УГПБ_new_бюджет новая форма2" xfId="309"/>
    <cellStyle name="_Зворот _Форма для B-BB" xfId="310"/>
    <cellStyle name="_Зворот _Форма для B-BB_бюджет новая форма2" xfId="311"/>
    <cellStyle name="_ИТГ План КИ 2009 2_1" xfId="312"/>
    <cellStyle name="_ИТГ План КИ 2009 2_1_ЗапасыЛена2" xfId="313"/>
    <cellStyle name="_ИТГ План КИ 2009 2_1_УГПБ_new" xfId="314"/>
    <cellStyle name="_ИТГ План КИ 2009 2_1_Форма для B-BB" xfId="315"/>
    <cellStyle name="_КІплан" xfId="316"/>
    <cellStyle name="_КІплан (1)" xfId="317"/>
    <cellStyle name="_КІплан (1)_ЗапасыЛена2" xfId="318"/>
    <cellStyle name="_КІплан (1)_УГПБ_new" xfId="319"/>
    <cellStyle name="_КІплан (1)_Форма для B-BB" xfId="320"/>
    <cellStyle name="_КІплан_ЗапасыЛена2" xfId="321"/>
    <cellStyle name="_КІплан_УГПБ_new" xfId="322"/>
    <cellStyle name="_КІплан_Форма для B-BB" xfId="323"/>
    <cellStyle name="_КР по предл. филий" xfId="324"/>
    <cellStyle name="_КР по предл. филий_ЗапасыЛена2" xfId="325"/>
    <cellStyle name="_КР по предл. филий_ЗапасыЛена2_бюджет новая форма2" xfId="326"/>
    <cellStyle name="_КР по предл. филий_УГПБ_new" xfId="327"/>
    <cellStyle name="_КР по предл. филий_УГПБ_new_бюджет новая форма2" xfId="328"/>
    <cellStyle name="_КР по предл. филий_Форма для B-BB" xfId="329"/>
    <cellStyle name="_КР по предл. филий_Форма для B-BB_бюджет новая форма2" xfId="330"/>
    <cellStyle name="_КР_инвестиции" xfId="331"/>
    <cellStyle name="_КР_инвестиции_ЗапасыЛена2" xfId="332"/>
    <cellStyle name="_КР_инвестиции_ЗапасыЛена2_бюджет новая форма2" xfId="333"/>
    <cellStyle name="_КР_инвестиции_УГПБ_new" xfId="334"/>
    <cellStyle name="_КР_инвестиции_УГПБ_new_бюджет новая форма2" xfId="335"/>
    <cellStyle name="_КР_инвестиции_Форма для B-BB" xfId="336"/>
    <cellStyle name="_КР_инвестиции_Форма для B-BB_бюджет новая форма2" xfId="337"/>
    <cellStyle name="_Кап план2009 Техдиагаз Коригований" xfId="338"/>
    <cellStyle name="_Кап план2009 Техдиагаз Коригований_ЗапасыЛена2" xfId="339"/>
    <cellStyle name="_Кап план2009 Техдиагаз Коригований_УГПБ_new" xfId="340"/>
    <cellStyle name="_Кап план2009 Техдиагаз Коригований_Форма для B-BB" xfId="341"/>
    <cellStyle name="_КапИВЦ2010-2" xfId="342"/>
    <cellStyle name="_КапИВЦ2010-2_ЗапасыЛена2" xfId="343"/>
    <cellStyle name="_КапИВЦ2010-2_УГПБ_new" xfId="344"/>
    <cellStyle name="_КапИВЦ2010-2_Форма для B-BB" xfId="345"/>
    <cellStyle name="_Капремонт сводный  на 2010 по УМГ ХТГ" xfId="346"/>
    <cellStyle name="_Капремонт сводный  на 2010 по УМГ ХТГ_ЗапасыЛена2" xfId="347"/>
    <cellStyle name="_Капремонт сводный  на 2010 по УМГ ХТГ_УГПБ_new" xfId="348"/>
    <cellStyle name="_Капремонт сводный  на 2010 по УМГ ХТГ_Форма для B-BB" xfId="349"/>
    <cellStyle name="_Квартиры 2010" xfId="350"/>
    <cellStyle name="_Квартиры 2010_ЗапасыЛена2" xfId="351"/>
    <cellStyle name="_Квартиры 2010_УГПБ_new" xfId="352"/>
    <cellStyle name="_Квартиры 2010_Форма для B-BB" xfId="353"/>
    <cellStyle name="_Книга1" xfId="354"/>
    <cellStyle name="_Книга1_ЗапасыЛена2" xfId="355"/>
    <cellStyle name="_Книга1_ЗапасыЛена2_бюджет новая форма2" xfId="356"/>
    <cellStyle name="_Книга1_УГПБ_new" xfId="357"/>
    <cellStyle name="_Книга1_УГПБ_new_бюджет новая форма2" xfId="358"/>
    <cellStyle name="_Книга1_Форма для B-BB" xfId="359"/>
    <cellStyle name="_Книга1_Форма для B-BB_бюджет новая форма2" xfId="360"/>
    <cellStyle name="_Копия ПОТОЧКА_КТГ_ПР 2010" xfId="361"/>
    <cellStyle name="_Крит_деятельности" xfId="362"/>
    <cellStyle name="_Крит_деятельности_ЗапасыЛена2" xfId="363"/>
    <cellStyle name="_Крит_деятельности_ЗапасыЛена2_бюджет новая форма2" xfId="364"/>
    <cellStyle name="_Крит_деятельности_УГПБ_new" xfId="365"/>
    <cellStyle name="_Крит_деятельности_УГПБ_new_бюджет новая форма2" xfId="366"/>
    <cellStyle name="_Крит_деятельности_Форма для B-BB" xfId="367"/>
    <cellStyle name="_Крит_деятельности_Форма для B-BB_бюджет новая форма2" xfId="368"/>
    <cellStyle name="_НАК розпорядження 275(н)" xfId="369"/>
    <cellStyle name="_НАК розпорядження 275(н)_ЗапасыЛена2" xfId="370"/>
    <cellStyle name="_НАК розпорядження 275(н)_ТЕПЛО_ЗАГАЛЬНА_з_01_01_14" xfId="371"/>
    <cellStyle name="_НАК розпорядження 275(н)_ТЕЦ 2013" xfId="372"/>
    <cellStyle name="_НАК розпорядження 275(н)_УГПБ_new" xfId="373"/>
    <cellStyle name="_НАК розпорядження 275(н)_Форма для B-BB" xfId="374"/>
    <cellStyle name="_НТЕЦ_ФП_2008_Мин_корр 26.01" xfId="375"/>
    <cellStyle name="_ОДА-2010" xfId="376"/>
    <cellStyle name="_ОДА-2010_ЗапасыЛена2" xfId="377"/>
    <cellStyle name="_ОДА-2010_УГПБ_new" xfId="378"/>
    <cellStyle name="_ОДА-2010_Форма для B-BB" xfId="379"/>
    <cellStyle name="_ОДУ" xfId="380"/>
    <cellStyle name="_ОДУ_ЗапасыЛена2" xfId="381"/>
    <cellStyle name="_ОДУ_ЗапасыЛена2_бюджет новая форма2" xfId="382"/>
    <cellStyle name="_ОДУ_УГПБ_new" xfId="383"/>
    <cellStyle name="_ОДУ_УГПБ_new_бюджет новая форма2" xfId="384"/>
    <cellStyle name="_ОДУ_Форма для B-BB" xfId="385"/>
    <cellStyle name="_ОДУ_Форма для B-BB_бюджет новая форма2" xfId="386"/>
    <cellStyle name="_Облад без кошторису" xfId="387"/>
    <cellStyle name="_Облад без кошторису_ЗапасыЛена2" xfId="388"/>
    <cellStyle name="_Облад без кошторису_УГПБ_new" xfId="389"/>
    <cellStyle name="_Облад без кошторису_Форма для B-BB" xfId="390"/>
    <cellStyle name="_Отчет по КР КИ травень" xfId="391"/>
    <cellStyle name="_Отчет по КР КИ травень_ЗапасыЛена2" xfId="392"/>
    <cellStyle name="_Отчет по КР КИ травень_УГПБ_new" xfId="393"/>
    <cellStyle name="_Отчет по КР КИ травень_Форма для B-BB" xfId="394"/>
    <cellStyle name="_ПВР 2008 УАГ з ПДВ для УТГ" xfId="395"/>
    <cellStyle name="_ПВР 2008 УАГ з ПДВ для УТГ_ЗапасыЛена2" xfId="396"/>
    <cellStyle name="_ПВР 2008 УАГ з ПДВ для УТГ_УГПБ_new" xfId="397"/>
    <cellStyle name="_ПВР 2008 УАГ з ПДВ для УТГ_Форма для B-BB" xfId="398"/>
    <cellStyle name="_ПРГК сводний_" xfId="399"/>
    <cellStyle name="_ПереликКР" xfId="400"/>
    <cellStyle name="_ПереликКР_ЗапасыЛена2" xfId="401"/>
    <cellStyle name="_ПереликКР_УГПБ_new" xfId="402"/>
    <cellStyle name="_ПереликКР_Форма для B-BB" xfId="403"/>
    <cellStyle name="_План  кап.рем. кап.інвест на 2008 нова форма" xfId="404"/>
    <cellStyle name="_План  кап.рем. кап.інвест на 2008 нова форма_ЗапасыЛена2" xfId="405"/>
    <cellStyle name="_План  кап.рем. кап.інвест на 2008 нова форма_УГПБ_new" xfId="406"/>
    <cellStyle name="_План  кап.рем. кап.інвест на 2008 нова форма_Форма для B-BB" xfId="407"/>
    <cellStyle name="_План  кап.рем. кварт" xfId="408"/>
    <cellStyle name="_План  кап.рем. кварт_ЗапасыЛена2" xfId="409"/>
    <cellStyle name="_План  кап.рем. кварт_УГПБ_new" xfId="410"/>
    <cellStyle name="_План  кап.рем. кварт_Форма для B-BB" xfId="411"/>
    <cellStyle name="_План 08р.кап.рем. кап.інвест.(на рік) (1)" xfId="412"/>
    <cellStyle name="_План 08р.кап.рем. кап.інвест.(на рік) (1)_ЗапасыЛена2" xfId="413"/>
    <cellStyle name="_План 08р.кап.рем. кап.інвест.(на рік) (1)_УГПБ_new" xfId="414"/>
    <cellStyle name="_План 08р.кап.рем. кап.інвест.(на рік) (1)_Форма для B-BB" xfId="415"/>
    <cellStyle name="_План 08р.кап.рем. кап.інвест.(на рік)-1" xfId="416"/>
    <cellStyle name="_План 08р.кап.рем. кап.інвест.(на рік)-1_ЗапасыЛена2" xfId="417"/>
    <cellStyle name="_План 08р.кап.рем. кап.інвест.(на рік)-1_УГПБ_new" xfId="418"/>
    <cellStyle name="_План 08р.кап.рем. кап.інвест.(на рік)-1_Форма для B-BB" xfId="419"/>
    <cellStyle name="_План КР (уточн.)" xfId="420"/>
    <cellStyle name="_План КР (уточн.)_ЗапасыЛена2" xfId="421"/>
    <cellStyle name="_План КР (уточн.)_ЗапасыЛена2_бюджет новая форма2" xfId="422"/>
    <cellStyle name="_План КР (уточн.)_УГПБ_new" xfId="423"/>
    <cellStyle name="_План КР (уточн.)_УГПБ_new_бюджет новая форма2" xfId="424"/>
    <cellStyle name="_План КР (уточн.)_Форма для B-BB" xfId="425"/>
    <cellStyle name="_План КР (уточн.)_Форма для B-BB_бюджет новая форма2" xfId="426"/>
    <cellStyle name="_План КР 2007 по ПСГ" xfId="427"/>
    <cellStyle name="_План КР 2007 по ПСГ_ЗапасыЛена2" xfId="428"/>
    <cellStyle name="_План КР 2007 по ПСГ_ЗапасыЛена2_бюджет новая форма2" xfId="429"/>
    <cellStyle name="_План КР 2007 по ПСГ_УГПБ_new" xfId="430"/>
    <cellStyle name="_План КР 2007 по ПСГ_УГПБ_new_бюджет новая форма2" xfId="431"/>
    <cellStyle name="_План КР 2007 по ПСГ_Форма для B-BB" xfId="432"/>
    <cellStyle name="_План КР 2007 по ПСГ_Форма для B-BB_бюджет новая форма2" xfId="433"/>
    <cellStyle name="_План КР 2009 ОДУ" xfId="434"/>
    <cellStyle name="_План КР 2009 ОДУ_ЗапасыЛена2" xfId="435"/>
    <cellStyle name="_План КР 2009 ОДУ_ЗапасыЛена2_бюджет новая форма2" xfId="436"/>
    <cellStyle name="_План КР 2009 ОДУ_УГПБ_new" xfId="437"/>
    <cellStyle name="_План КР 2009 ОДУ_УГПБ_new_бюджет новая форма2" xfId="438"/>
    <cellStyle name="_План КР 2009 ОДУ_Форма для B-BB" xfId="439"/>
    <cellStyle name="_План КР 2009 ОДУ_Форма для B-BB_бюджет новая форма2" xfId="440"/>
    <cellStyle name="_План_УТГ_скориг_свод_12(24.12.09)" xfId="441"/>
    <cellStyle name="_ПланКІ-2009-ДФК" xfId="442"/>
    <cellStyle name="_ПланКІ-2009-ДФК_ЗапасыЛена2" xfId="443"/>
    <cellStyle name="_ПланКІ-2009-ДФК_ЗапасыЛена2_бюджет новая форма2" xfId="444"/>
    <cellStyle name="_ПланКІ-2009-ДФК_УГПБ_new" xfId="445"/>
    <cellStyle name="_ПланКІ-2009-ДФК_УГПБ_new_бюджет новая форма2" xfId="446"/>
    <cellStyle name="_ПланКІ-2009-ДФК_Форма для B-BB" xfId="447"/>
    <cellStyle name="_ПланКІ-2009-ДФК_Форма для B-BB_бюджет новая форма2" xfId="448"/>
    <cellStyle name="_ПланКІ-2009-ЛТГ" xfId="449"/>
    <cellStyle name="_ПланКІ-2009-ЛТГ_ЗапасыЛена2" xfId="450"/>
    <cellStyle name="_ПланКІ-2009-ЛТГ_ЗапасыЛена2_бюджет новая форма2" xfId="451"/>
    <cellStyle name="_ПланКІ-2009-ЛТГ_УГПБ_new" xfId="452"/>
    <cellStyle name="_ПланКІ-2009-ЛТГ_УГПБ_new_бюджет новая форма2" xfId="453"/>
    <cellStyle name="_ПланКІ-2009-ЛТГ_Форма для B-BB" xfId="454"/>
    <cellStyle name="_ПланКІ-2009-ЛТГ_Форма для B-BB_бюджет новая форма2" xfId="455"/>
    <cellStyle name="_ПланКР-2009-уточ27-07-09" xfId="456"/>
    <cellStyle name="_ПланКР-2009-уточ27-07-09_ЗапасыЛена2" xfId="457"/>
    <cellStyle name="_ПланКР-2009-уточ27-07-09_УГПБ_new" xfId="458"/>
    <cellStyle name="_ПланКР-2009-уточ27-07-09_Форма для B-BB" xfId="459"/>
    <cellStyle name="_ПланКР-2009-уточ27-07-09фин" xfId="460"/>
    <cellStyle name="_ПланКР-2009-уточ27-07-09фин_ЗапасыЛена2" xfId="461"/>
    <cellStyle name="_ПланКР-2009-уточ27-07-09фин_УГПБ_new" xfId="462"/>
    <cellStyle name="_ПланКР-2009-уточ27-07-09фин_Форма для B-BB" xfId="463"/>
    <cellStyle name="_Прогр. всіх видів рем. по ПСГ на 08р. ( на 08.11.07р.)." xfId="464"/>
    <cellStyle name="_Прогр. всіх видів рем. по ПСГ на 08р. ( на 08.11.07р.)._бюджет новая форма2" xfId="465"/>
    <cellStyle name="_Ремонти КТГ-2008" xfId="466"/>
    <cellStyle name="_Ремонти КТГ-2008 последние" xfId="467"/>
    <cellStyle name="_Ремонти КТГ-2008 последние_ЗапасыЛена2" xfId="468"/>
    <cellStyle name="_Ремонти КТГ-2008 последние_УГПБ_new" xfId="469"/>
    <cellStyle name="_Ремонти КТГ-2008 последние_Форма для B-BB" xfId="470"/>
    <cellStyle name="_Ремонти КТГ-2008_ЗапасыЛена2" xfId="471"/>
    <cellStyle name="_Ремонти КТГ-2008_УГПБ_new" xfId="472"/>
    <cellStyle name="_Ремонти КТГ-2008_Форма для B-BB" xfId="473"/>
    <cellStyle name="_Свод для плана 2009 ХТГ" xfId="474"/>
    <cellStyle name="_Свод для плана 2009 ХТГ_ЗапасыЛена2" xfId="475"/>
    <cellStyle name="_Свод для плана 2009 ХТГ_ЗапасыЛена2_бюджет новая форма2" xfId="476"/>
    <cellStyle name="_Свод для плана 2009 ХТГ_УГПБ_new" xfId="477"/>
    <cellStyle name="_Свод для плана 2009 ХТГ_УГПБ_new_бюджет новая форма2" xfId="478"/>
    <cellStyle name="_Свод для плана 2009 ХТГ_Форма для B-BB" xfId="479"/>
    <cellStyle name="_Свод для плана 2009 ХТГ_Форма для B-BB_бюджет новая форма2" xfId="480"/>
    <cellStyle name="_Таблиця 2" xfId="481"/>
    <cellStyle name="_Таблиця 2_ЗапасыЛена2" xfId="482"/>
    <cellStyle name="_Таблиця 2_УГПБ_new" xfId="483"/>
    <cellStyle name="_Таблиця 2_Форма для B-BB" xfId="484"/>
    <cellStyle name="_УГПБ Обладн.не вход. кошт.2009 Вестя" xfId="485"/>
    <cellStyle name="_УГПБ Обладн.не вход. кошт.2009 Вестя_ЗапасыЛена2" xfId="486"/>
    <cellStyle name="_УГПБ Обладн.не вход. кошт.2009 Вестя_УГПБ_new" xfId="487"/>
    <cellStyle name="_УГПБ Обладн.не вход. кошт.2009 Вестя_Форма для B-BB" xfId="488"/>
    <cellStyle name="_УТГ" xfId="489"/>
    <cellStyle name="_Філітовій орієнтовно 6 міс" xfId="490"/>
    <cellStyle name="_Філітовій орієнтовно 6 міс_ЗапасыЛена2" xfId="491"/>
    <cellStyle name="_Філітовій орієнтовно 6 міс_ЗапасыЛена2_бюджет новая форма2" xfId="492"/>
    <cellStyle name="_Філітовій орієнтовно 6 міс_УГПБ_new" xfId="493"/>
    <cellStyle name="_Філітовій орієнтовно 6 міс_УГПБ_new_бюджет новая форма2" xfId="494"/>
    <cellStyle name="_Філітовій орієнтовно 6 міс_Форма для B-BB" xfId="495"/>
    <cellStyle name="_Філітовій орієнтовно 6 міс_Форма для B-BB_бюджет новая форма2" xfId="496"/>
    <cellStyle name="_ХТГ довідка." xfId="497"/>
    <cellStyle name="_ХТГ довідка._ЗапасыЛена2" xfId="498"/>
    <cellStyle name="_ХТГ довідка._ЗапасыЛена2_бюджет новая форма2" xfId="499"/>
    <cellStyle name="_ХТГ довідка._УГПБ_new" xfId="500"/>
    <cellStyle name="_ХТГ довідка._УГПБ_new_бюджет новая форма2" xfId="501"/>
    <cellStyle name="_ХТГ довідка._Форма для B-BB" xfId="502"/>
    <cellStyle name="_ХТГ довідка._Форма для B-BB_бюджет новая форма2" xfId="503"/>
    <cellStyle name="_Шаблон_для_заполнения(утг-9 02)" xfId="504"/>
    <cellStyle name="_Шаблон_для_заполнения(утг-9 02)_ЗапасыЛена2" xfId="505"/>
    <cellStyle name="_Шаблон_для_заполнения(утг-9 02)_ЗапасыЛена2_бюджет новая форма2" xfId="506"/>
    <cellStyle name="_Шаблон_для_заполнения(утг-9 02)_УГПБ_new" xfId="507"/>
    <cellStyle name="_Шаблон_для_заполнения(утг-9 02)_УГПБ_new_бюджет новая форма2" xfId="508"/>
    <cellStyle name="_Шаблон_для_заполнения(утг-9 02)_Форма для B-BB" xfId="509"/>
    <cellStyle name="_Шаблон_для_заполнения(утг-9 02)_Форма для B-BB_бюджет новая форма2" xfId="510"/>
    <cellStyle name="_довідка остання" xfId="511"/>
    <cellStyle name="_довідка остання_ЗапасыЛена2" xfId="512"/>
    <cellStyle name="_довідка остання_УГПБ_new" xfId="513"/>
    <cellStyle name="_довідка остання_Форма для B-BB" xfId="514"/>
    <cellStyle name="_план 2010" xfId="515"/>
    <cellStyle name="_план 2010_ЗапасыЛена2" xfId="516"/>
    <cellStyle name="_план 2010_УГПБ_new" xfId="517"/>
    <cellStyle name="_план 2010_Форма для B-BB" xfId="518"/>
    <cellStyle name="_плана кап.инв.2008по ЭГ" xfId="519"/>
    <cellStyle name="_плана кап.инв.2008по ЭГ_ЗапасыЛена2" xfId="520"/>
    <cellStyle name="_плана кап.инв.2008по ЭГ_УГПБ_new" xfId="521"/>
    <cellStyle name="_плана кап.инв.2008по ЭГ_Форма для B-BB" xfId="522"/>
    <cellStyle name="_покварт остання" xfId="523"/>
    <cellStyle name="_покварт остання_ЗапасыЛена2" xfId="524"/>
    <cellStyle name="_покварт остання_УГПБ_new" xfId="525"/>
    <cellStyle name="_покварт остання_Форма для B-BB" xfId="526"/>
    <cellStyle name="_покварт)" xfId="527"/>
    <cellStyle name="_покварт)_ЗапасыЛена2" xfId="528"/>
    <cellStyle name="_покварт)_УГПБ_new" xfId="529"/>
    <cellStyle name="_покварт)_Форма для B-BB" xfId="530"/>
    <cellStyle name="Accent1" xfId="531"/>
    <cellStyle name="Accent2" xfId="532"/>
    <cellStyle name="Accent3" xfId="533"/>
    <cellStyle name="Accent4" xfId="534"/>
    <cellStyle name="Accent5" xfId="535"/>
    <cellStyle name="Accent6" xfId="536"/>
    <cellStyle name="Bad 1" xfId="537"/>
    <cellStyle name="Border" xfId="538"/>
    <cellStyle name="Border 2" xfId="539"/>
    <cellStyle name="Calc Currency (0)" xfId="540"/>
    <cellStyle name="Calc Currency (2)" xfId="541"/>
    <cellStyle name="Calc Percent (0)" xfId="542"/>
    <cellStyle name="Calc Percent (1)" xfId="543"/>
    <cellStyle name="Calc Percent (2)" xfId="544"/>
    <cellStyle name="Calc Units (0)" xfId="545"/>
    <cellStyle name="Calc Units (1)" xfId="546"/>
    <cellStyle name="Calc Units (2)" xfId="547"/>
    <cellStyle name="Calculation" xfId="548"/>
    <cellStyle name="Calculation 2" xfId="549"/>
    <cellStyle name="Calculation 2 2" xfId="550"/>
    <cellStyle name="Calculation 3" xfId="551"/>
    <cellStyle name="Check Cell" xfId="552"/>
    <cellStyle name="Column-Header" xfId="553"/>
    <cellStyle name="Column-Header 2" xfId="554"/>
    <cellStyle name="Comma" xfId="555"/>
    <cellStyle name="Comma 2" xfId="556"/>
    <cellStyle name="Comma [00]" xfId="557"/>
    <cellStyle name="Comma [0]_#6 Temps &amp; Contractors" xfId="558"/>
    <cellStyle name="Comma0" xfId="559"/>
    <cellStyle name="Comma_#6 Temps &amp; Contractors" xfId="560"/>
    <cellStyle name="Currency [00]" xfId="561"/>
    <cellStyle name="Currency [0]_#6 Temps &amp; Contractors" xfId="562"/>
    <cellStyle name="Currency0" xfId="563"/>
    <cellStyle name="Currency_#6 Temps &amp; Contractors" xfId="564"/>
    <cellStyle name="Date" xfId="565"/>
    <cellStyle name="Date Short" xfId="566"/>
    <cellStyle name="Define-Column" xfId="567"/>
    <cellStyle name="Define-Column 2" xfId="568"/>
    <cellStyle name="Dezimal [0]_laroux" xfId="569"/>
    <cellStyle name="Dezimal_laroux" xfId="570"/>
    <cellStyle name="Enter Currency (0)" xfId="571"/>
    <cellStyle name="Enter Currency (2)" xfId="572"/>
    <cellStyle name="Enter Units (0)" xfId="573"/>
    <cellStyle name="Enter Units (1)" xfId="574"/>
    <cellStyle name="Enter Units (2)" xfId="575"/>
    <cellStyle name="Euro" xfId="576"/>
    <cellStyle name="Explanatory Text" xfId="577"/>
    <cellStyle name="From" xfId="578"/>
    <cellStyle name="FS10" xfId="579"/>
    <cellStyle name="Good 1" xfId="580"/>
    <cellStyle name="Grey" xfId="581"/>
    <cellStyle name="Header1" xfId="582"/>
    <cellStyle name="Header2" xfId="583"/>
    <cellStyle name="Header2 2" xfId="584"/>
    <cellStyle name="Heading 1 1" xfId="585"/>
    <cellStyle name="Heading 2 1" xfId="586"/>
    <cellStyle name="Heading 3" xfId="587"/>
    <cellStyle name="Heading 4" xfId="588"/>
    <cellStyle name="highlight" xfId="589"/>
    <cellStyle name="Hyperlink 2" xfId="590"/>
    <cellStyle name="Iau?iue" xfId="591"/>
    <cellStyle name="Input" xfId="592"/>
    <cellStyle name="Input 2" xfId="593"/>
    <cellStyle name="Input 2 2" xfId="594"/>
    <cellStyle name="Input 3" xfId="595"/>
    <cellStyle name="Input [yellow]" xfId="596"/>
    <cellStyle name="Input [yellow] 2" xfId="597"/>
    <cellStyle name="Level0" xfId="598"/>
    <cellStyle name="Level0 2" xfId="599"/>
    <cellStyle name="Level0 3" xfId="600"/>
    <cellStyle name="Level0 4" xfId="601"/>
    <cellStyle name="Level0_Директор 2011-Шаблон" xfId="602"/>
    <cellStyle name="Level1" xfId="603"/>
    <cellStyle name="Level1-Numbers" xfId="604"/>
    <cellStyle name="Level1-Numbers-Hide" xfId="605"/>
    <cellStyle name="Level2" xfId="606"/>
    <cellStyle name="Level2 2" xfId="607"/>
    <cellStyle name="Level2-Hide" xfId="608"/>
    <cellStyle name="Level2-Hide 2" xfId="609"/>
    <cellStyle name="Level2-Numbers" xfId="610"/>
    <cellStyle name="Level2-Numbers 2" xfId="611"/>
    <cellStyle name="Level2-Numbers-Hide" xfId="612"/>
    <cellStyle name="Level2-Numbers-Hide 2" xfId="613"/>
    <cellStyle name="Level3" xfId="614"/>
    <cellStyle name="Level3 2" xfId="615"/>
    <cellStyle name="Level3-Hide" xfId="616"/>
    <cellStyle name="Level3-Hide 2" xfId="617"/>
    <cellStyle name="Level3-Numbers" xfId="618"/>
    <cellStyle name="Level3-Numbers 2" xfId="619"/>
    <cellStyle name="Level3-Numbers-Hide" xfId="620"/>
    <cellStyle name="Level3-Numbers-Hide 2" xfId="621"/>
    <cellStyle name="Level4" xfId="622"/>
    <cellStyle name="Level4 2" xfId="623"/>
    <cellStyle name="Level4-Hide" xfId="624"/>
    <cellStyle name="Level4-Hide 2" xfId="625"/>
    <cellStyle name="Level4-Numbers" xfId="626"/>
    <cellStyle name="Level4-Numbers 2" xfId="627"/>
    <cellStyle name="Level4-Numbers-Hide" xfId="628"/>
    <cellStyle name="Level4-Numbers-Hide 2" xfId="629"/>
    <cellStyle name="Level5" xfId="630"/>
    <cellStyle name="Level5 2" xfId="631"/>
    <cellStyle name="Level5-Hide" xfId="632"/>
    <cellStyle name="Level5-Hide 2" xfId="633"/>
    <cellStyle name="Level5-Numbers" xfId="634"/>
    <cellStyle name="Level5-Numbers 2" xfId="635"/>
    <cellStyle name="Level5-Numbers-Hide" xfId="636"/>
    <cellStyle name="Level5-Numbers-Hide 2" xfId="637"/>
    <cellStyle name="Level6" xfId="638"/>
    <cellStyle name="Level6 2" xfId="639"/>
    <cellStyle name="Level6-Hide" xfId="640"/>
    <cellStyle name="Level6-Hide 2" xfId="641"/>
    <cellStyle name="Level6-Numbers" xfId="642"/>
    <cellStyle name="Level6-Numbers 2" xfId="643"/>
    <cellStyle name="Level7" xfId="644"/>
    <cellStyle name="Level7 2" xfId="645"/>
    <cellStyle name="Level7-Hide" xfId="646"/>
    <cellStyle name="Level7-Hide 2" xfId="647"/>
    <cellStyle name="Level7-Numbers" xfId="648"/>
    <cellStyle name="Level7-Numbers 2" xfId="649"/>
    <cellStyle name="Link Currency (0)" xfId="650"/>
    <cellStyle name="Link Currency (2)" xfId="651"/>
    <cellStyle name="Link Units (0)" xfId="652"/>
    <cellStyle name="Link Units (1)" xfId="653"/>
    <cellStyle name="Link Units (2)" xfId="654"/>
    <cellStyle name="Linked Cell" xfId="655"/>
    <cellStyle name="Milliers [0]_laroux" xfId="656"/>
    <cellStyle name="Milliers_laroux" xfId="657"/>
    <cellStyle name="Neutral 1" xfId="658"/>
    <cellStyle name="normal" xfId="659"/>
    <cellStyle name="Normal - Style1" xfId="660"/>
    <cellStyle name="Normal 2" xfId="661"/>
    <cellStyle name="Normal_# 41-Market &amp;Trends" xfId="662"/>
    <cellStyle name="normalPercent" xfId="663"/>
    <cellStyle name="nornPercent" xfId="664"/>
    <cellStyle name="Note 1" xfId="665"/>
    <cellStyle name="Note 2" xfId="666"/>
    <cellStyle name="Note 2 2" xfId="667"/>
    <cellStyle name="Note 3" xfId="668"/>
    <cellStyle name="Number-Cells" xfId="669"/>
    <cellStyle name="Number-Cells 2" xfId="670"/>
    <cellStyle name="Number-Cells-Column2" xfId="671"/>
    <cellStyle name="Number-Cells-Column2 2" xfId="672"/>
    <cellStyle name="Number-Cells-Column5" xfId="673"/>
    <cellStyle name="Number-Cells-Column5 2" xfId="674"/>
    <cellStyle name="Output" xfId="675"/>
    <cellStyle name="Output 2" xfId="676"/>
    <cellStyle name="Output 2 2" xfId="677"/>
    <cellStyle name="Output 3" xfId="678"/>
    <cellStyle name="Percent [00]" xfId="679"/>
    <cellStyle name="Percent [0]" xfId="680"/>
    <cellStyle name="Percent [2]" xfId="681"/>
    <cellStyle name="Percent_#6 Temps &amp; Contractors" xfId="682"/>
    <cellStyle name="PrePop Currency (0)" xfId="683"/>
    <cellStyle name="PrePop Currency (2)" xfId="684"/>
    <cellStyle name="PrePop Units (0)" xfId="685"/>
    <cellStyle name="PrePop Units (1)" xfId="686"/>
    <cellStyle name="PrePop Units (2)" xfId="687"/>
    <cellStyle name="Row-Header" xfId="688"/>
    <cellStyle name="Row-Header 2" xfId="689"/>
    <cellStyle name="S4" xfId="690"/>
    <cellStyle name="S7" xfId="691"/>
    <cellStyle name="Text 1" xfId="692"/>
    <cellStyle name="Text Indent A" xfId="693"/>
    <cellStyle name="Text Indent B" xfId="694"/>
    <cellStyle name="Text Indent C" xfId="695"/>
    <cellStyle name="Title" xfId="696"/>
    <cellStyle name="Total" xfId="697"/>
    <cellStyle name="Total 2" xfId="698"/>
    <cellStyle name="Total 2 2" xfId="699"/>
    <cellStyle name="Total 3" xfId="700"/>
    <cellStyle name="vb-rynok" xfId="701"/>
    <cellStyle name="Warning Text" xfId="702"/>
    <cellStyle name="Währung [0]_RESULTS" xfId="703"/>
    <cellStyle name="Währung_RESULTS" xfId="704"/>
    <cellStyle name="Акцент1 2" xfId="705"/>
    <cellStyle name="Акцент1 3" xfId="706"/>
    <cellStyle name="Акцент2 2" xfId="707"/>
    <cellStyle name="Акцент3 2" xfId="708"/>
    <cellStyle name="Акцент4 2" xfId="709"/>
    <cellStyle name="Акцент4 3" xfId="710"/>
    <cellStyle name="Акцент5 2" xfId="711"/>
    <cellStyle name="Акцент6 2" xfId="712"/>
    <cellStyle name="Акцентування1" xfId="713"/>
    <cellStyle name="Акцентування1 1" xfId="714"/>
    <cellStyle name="Акцентування1 2" xfId="715"/>
    <cellStyle name="Акцентування1 3" xfId="716"/>
    <cellStyle name="Акцентування1 4" xfId="717"/>
    <cellStyle name="Акцентування1_ЗапасыЛена2" xfId="718"/>
    <cellStyle name="Акцентування2" xfId="719"/>
    <cellStyle name="Акцентування2 1" xfId="720"/>
    <cellStyle name="Акцентування2 2" xfId="721"/>
    <cellStyle name="Акцентування2 3" xfId="722"/>
    <cellStyle name="Акцентування2 4" xfId="723"/>
    <cellStyle name="Акцентування2_ЗапасыЛена2" xfId="724"/>
    <cellStyle name="Акцентування3" xfId="725"/>
    <cellStyle name="Акцентування3 1" xfId="726"/>
    <cellStyle name="Акцентування3 2" xfId="727"/>
    <cellStyle name="Акцентування3 3" xfId="728"/>
    <cellStyle name="Акцентування3 4" xfId="729"/>
    <cellStyle name="Акцентування3_ЗапасыЛена2" xfId="730"/>
    <cellStyle name="Акцентування4" xfId="731"/>
    <cellStyle name="Акцентування4 1" xfId="732"/>
    <cellStyle name="Акцентування4 2" xfId="733"/>
    <cellStyle name="Акцентування4 3" xfId="734"/>
    <cellStyle name="Акцентування4 4" xfId="735"/>
    <cellStyle name="Акцентування4_ЗапасыЛена2" xfId="736"/>
    <cellStyle name="Акцентування5" xfId="737"/>
    <cellStyle name="Акцентування5 1" xfId="738"/>
    <cellStyle name="Акцентування5 2" xfId="739"/>
    <cellStyle name="Акцентування5 3" xfId="740"/>
    <cellStyle name="Акцентування5 4" xfId="741"/>
    <cellStyle name="Акцентування5_ЗапасыЛена2" xfId="742"/>
    <cellStyle name="Акцентування6" xfId="743"/>
    <cellStyle name="Акцентування6 1" xfId="744"/>
    <cellStyle name="Акцентування6 2" xfId="745"/>
    <cellStyle name="Акцентування6 3" xfId="746"/>
    <cellStyle name="Акцентування6 4" xfId="747"/>
    <cellStyle name="Акцентування6_ЗапасыЛена2" xfId="748"/>
    <cellStyle name="Ввод  2" xfId="749"/>
    <cellStyle name="Ввод  2 2" xfId="750"/>
    <cellStyle name="Ввід" xfId="751"/>
    <cellStyle name="Ввід 1" xfId="752"/>
    <cellStyle name="Ввід 1 2" xfId="753"/>
    <cellStyle name="Ввід 2" xfId="754"/>
    <cellStyle name="Ввід 2 2" xfId="755"/>
    <cellStyle name="Ввід 3" xfId="756"/>
    <cellStyle name="Ввід 3 2" xfId="757"/>
    <cellStyle name="Ввід 4" xfId="758"/>
    <cellStyle name="Ввід 4 2" xfId="759"/>
    <cellStyle name="Ввід 5" xfId="760"/>
    <cellStyle name="Ввід_ЗапасыЛена2" xfId="761"/>
    <cellStyle name="Внебиржевой" xfId="762"/>
    <cellStyle name="Вывод 2" xfId="763"/>
    <cellStyle name="Вывод 2 2" xfId="764"/>
    <cellStyle name="Вывод 3" xfId="765"/>
    <cellStyle name="Вывод 3 2" xfId="766"/>
    <cellStyle name="Вычисление 2" xfId="767"/>
    <cellStyle name="Вычисление 2 2" xfId="768"/>
    <cellStyle name="Вычисление 3" xfId="769"/>
    <cellStyle name="Вычисление 3 2" xfId="770"/>
    <cellStyle name="Відсотковий 2" xfId="771"/>
    <cellStyle name="Денежный 2" xfId="772"/>
    <cellStyle name="Денежный 3" xfId="773"/>
    <cellStyle name="Денежный 4" xfId="774"/>
    <cellStyle name="Добре" xfId="775"/>
    <cellStyle name="Добре 1" xfId="776"/>
    <cellStyle name="Добре 2" xfId="777"/>
    <cellStyle name="Добре 3" xfId="778"/>
    <cellStyle name="Добре 4" xfId="779"/>
    <cellStyle name="Добре_ЗапасыЛена2" xfId="780"/>
    <cellStyle name="Заголовок 1" xfId="781"/>
    <cellStyle name="Заголовок 1 1" xfId="782"/>
    <cellStyle name="Заголовок 1 2" xfId="783"/>
    <cellStyle name="Заголовок 1 3" xfId="784"/>
    <cellStyle name="Заголовок 1 4" xfId="785"/>
    <cellStyle name="Заголовок 2" xfId="786"/>
    <cellStyle name="Заголовок 2 1" xfId="787"/>
    <cellStyle name="Заголовок 2 2" xfId="788"/>
    <cellStyle name="Заголовок 2 3" xfId="789"/>
    <cellStyle name="Заголовок 2 4" xfId="790"/>
    <cellStyle name="Заголовок 3" xfId="791"/>
    <cellStyle name="Заголовок 3 1" xfId="792"/>
    <cellStyle name="Заголовок 3 2" xfId="793"/>
    <cellStyle name="Заголовок 3 3" xfId="794"/>
    <cellStyle name="Заголовок 3 4" xfId="795"/>
    <cellStyle name="Заголовок 4" xfId="796"/>
    <cellStyle name="Заголовок 4 1" xfId="797"/>
    <cellStyle name="Заголовок 4 2" xfId="798"/>
    <cellStyle name="Заголовок 4 3" xfId="799"/>
    <cellStyle name="Заголовок 4 4" xfId="800"/>
    <cellStyle name="Зв'язана клітинка" xfId="801"/>
    <cellStyle name="Зв'язана клітинка 1" xfId="802"/>
    <cellStyle name="Зв'язана клітинка 2" xfId="803"/>
    <cellStyle name="Зв'язана клітинка 3" xfId="804"/>
    <cellStyle name="Зв'язана клітинка 4" xfId="805"/>
    <cellStyle name="Зв'язана клітинка_ЗапасыЛена2" xfId="806"/>
    <cellStyle name="Звичайний 2" xfId="807"/>
    <cellStyle name="Звичайний 2 2" xfId="808"/>
    <cellStyle name="Звичайний 3" xfId="809"/>
    <cellStyle name="Звичайний 3 2" xfId="810"/>
    <cellStyle name="Звичайний 3 3" xfId="811"/>
    <cellStyle name="Звичайний 3 4" xfId="812"/>
    <cellStyle name="Звичайний 3 5" xfId="813"/>
    <cellStyle name="Звичайний 3 6" xfId="814"/>
    <cellStyle name="Звичайний 3 6 2" xfId="815"/>
    <cellStyle name="Звичайний 3 7" xfId="816"/>
    <cellStyle name="Звичайний 3 8" xfId="817"/>
    <cellStyle name="Звичайний 4" xfId="818"/>
    <cellStyle name="Звичайний 4 2" xfId="819"/>
    <cellStyle name="Звичайний 4 3" xfId="820"/>
    <cellStyle name="Звичайний 5" xfId="821"/>
    <cellStyle name="Звичайний 5 2" xfId="822"/>
    <cellStyle name="Звичайний 6" xfId="823"/>
    <cellStyle name="Звичайний 7" xfId="824"/>
    <cellStyle name="Звичайний 8" xfId="825"/>
    <cellStyle name="Итог 2" xfId="826"/>
    <cellStyle name="Итог 2 2" xfId="827"/>
    <cellStyle name="Итог 3" xfId="828"/>
    <cellStyle name="Итог 3 2" xfId="829"/>
    <cellStyle name="Контрольна клітинка" xfId="830"/>
    <cellStyle name="Контрольна клітинка 1" xfId="831"/>
    <cellStyle name="Контрольна клітинка 2" xfId="832"/>
    <cellStyle name="Контрольна клітинка 3" xfId="833"/>
    <cellStyle name="Контрольна клітинка 4" xfId="834"/>
    <cellStyle name="Контрольна клітинка_ЗапасыЛена2" xfId="835"/>
    <cellStyle name="Контрольная ячейка 2" xfId="836"/>
    <cellStyle name="Назва" xfId="837"/>
    <cellStyle name="Назва 1" xfId="838"/>
    <cellStyle name="Назва 2" xfId="839"/>
    <cellStyle name="Назва 3" xfId="840"/>
    <cellStyle name="Назва 4" xfId="841"/>
    <cellStyle name="Назва_ЗапасыЛена2" xfId="842"/>
    <cellStyle name="Название 2" xfId="843"/>
    <cellStyle name="Название 3" xfId="844"/>
    <cellStyle name="Нейтральный 2" xfId="845"/>
    <cellStyle name="Обчислення" xfId="846"/>
    <cellStyle name="Обчислення 1" xfId="847"/>
    <cellStyle name="Обчислення 1 2" xfId="848"/>
    <cellStyle name="Обчислення 2" xfId="849"/>
    <cellStyle name="Обчислення 2 2" xfId="850"/>
    <cellStyle name="Обчислення 3" xfId="851"/>
    <cellStyle name="Обчислення 3 2" xfId="852"/>
    <cellStyle name="Обчислення 4" xfId="853"/>
    <cellStyle name="Обчислення 4 2" xfId="854"/>
    <cellStyle name="Обчислення 5" xfId="855"/>
    <cellStyle name="Обчислення_ЗапасыЛена2" xfId="856"/>
    <cellStyle name="Обычный 1" xfId="857"/>
    <cellStyle name="Обычный 10" xfId="858"/>
    <cellStyle name="Обычный 10 2" xfId="859"/>
    <cellStyle name="Обычный 10 3" xfId="860"/>
    <cellStyle name="Обычный 10 4" xfId="861"/>
    <cellStyle name="Обычный 10 5" xfId="862"/>
    <cellStyle name="Обычный 11" xfId="863"/>
    <cellStyle name="Обычный 11 2" xfId="864"/>
    <cellStyle name="Обычный 11 3" xfId="865"/>
    <cellStyle name="Обычный 12" xfId="866"/>
    <cellStyle name="Обычный 13" xfId="867"/>
    <cellStyle name="Обычный 14" xfId="868"/>
    <cellStyle name="Обычный 15" xfId="869"/>
    <cellStyle name="Обычный 16" xfId="870"/>
    <cellStyle name="Обычный 17" xfId="871"/>
    <cellStyle name="Обычный 18" xfId="872"/>
    <cellStyle name="Обычный 19" xfId="873"/>
    <cellStyle name="Обычный 19 2" xfId="874"/>
    <cellStyle name="Обычный 19_бюджет новая форма2" xfId="875"/>
    <cellStyle name="Обычный 2" xfId="876"/>
    <cellStyle name="Обычный 2 10" xfId="877"/>
    <cellStyle name="Обычный 2 11" xfId="878"/>
    <cellStyle name="Обычный 2 12" xfId="879"/>
    <cellStyle name="Обычный 2 13" xfId="880"/>
    <cellStyle name="Обычный 2 14" xfId="881"/>
    <cellStyle name="Обычный 2 15" xfId="882"/>
    <cellStyle name="Обычный 2 16" xfId="883"/>
    <cellStyle name="Обычный 2 17" xfId="884"/>
    <cellStyle name="Обычный 2 2" xfId="885"/>
    <cellStyle name="Обычный 2 2 2" xfId="886"/>
    <cellStyle name="Обычный 2 2 2 2" xfId="887"/>
    <cellStyle name="Обычный 2 2 2 3" xfId="888"/>
    <cellStyle name="Обычный 2 2 2 4" xfId="889"/>
    <cellStyle name="Обычный 2 2 2 5" xfId="890"/>
    <cellStyle name="Обычный 2 2 2 6" xfId="891"/>
    <cellStyle name="Обычный 2 2 2 7" xfId="892"/>
    <cellStyle name="Обычный 2 2 2 8" xfId="893"/>
    <cellStyle name="Обычный 2 2 3" xfId="894"/>
    <cellStyle name="Обычный 2 2 3 2" xfId="895"/>
    <cellStyle name="Обычный 2 2 4" xfId="896"/>
    <cellStyle name="Обычный 2 2 5" xfId="897"/>
    <cellStyle name="Обычный 2 2 6" xfId="898"/>
    <cellStyle name="Обычный 2 2 7" xfId="899"/>
    <cellStyle name="Обычный 2 2 8" xfId="900"/>
    <cellStyle name="Обычный 2 2_Расшифровка плановых затрат по ПЕ на 2012г" xfId="901"/>
    <cellStyle name="Обычный 2 3" xfId="902"/>
    <cellStyle name="Обычный 2 3 2" xfId="903"/>
    <cellStyle name="Обычный 2 3 3" xfId="904"/>
    <cellStyle name="Обычный 2 3 4" xfId="905"/>
    <cellStyle name="Обычный 2 4" xfId="906"/>
    <cellStyle name="Обычный 2 4 2" xfId="907"/>
    <cellStyle name="Обычный 2 5" xfId="908"/>
    <cellStyle name="Обычный 2 5 2" xfId="909"/>
    <cellStyle name="Обычный 2 6" xfId="910"/>
    <cellStyle name="Обычный 2 7" xfId="911"/>
    <cellStyle name="Обычный 2 8" xfId="912"/>
    <cellStyle name="Обычный 2 9" xfId="913"/>
    <cellStyle name="Обычный 20" xfId="914"/>
    <cellStyle name="Обычный 21" xfId="915"/>
    <cellStyle name="Обычный 22" xfId="916"/>
    <cellStyle name="Обычный 23" xfId="917"/>
    <cellStyle name="Обычный 2_Аналіз старих тарифів на коміссію27_10_11" xfId="918"/>
    <cellStyle name="Обычный 3" xfId="919"/>
    <cellStyle name="Обычный 3 10" xfId="920"/>
    <cellStyle name="Обычный 3 11" xfId="921"/>
    <cellStyle name="Обычный 3 12" xfId="922"/>
    <cellStyle name="Обычный 3 13" xfId="923"/>
    <cellStyle name="Обычный 3 14" xfId="924"/>
    <cellStyle name="Обычный 3 15" xfId="925"/>
    <cellStyle name="Обычный 3 2" xfId="926"/>
    <cellStyle name="Обычный 3 2 2" xfId="927"/>
    <cellStyle name="Обычный 3 3" xfId="928"/>
    <cellStyle name="Обычный 3 3 2" xfId="929"/>
    <cellStyle name="Обычный 3 3 3" xfId="930"/>
    <cellStyle name="Обычный 3 4" xfId="931"/>
    <cellStyle name="Обычный 3 4 2" xfId="932"/>
    <cellStyle name="Обычный 3 4 3" xfId="933"/>
    <cellStyle name="Обычный 3 5" xfId="934"/>
    <cellStyle name="Обычный 3 5 2" xfId="935"/>
    <cellStyle name="Обычный 3 6" xfId="936"/>
    <cellStyle name="Обычный 3 7" xfId="937"/>
    <cellStyle name="Обычный 3 8" xfId="938"/>
    <cellStyle name="Обычный 3 9" xfId="939"/>
    <cellStyle name="Обычный 3_Дефицит_7 млрд_0608_бс" xfId="940"/>
    <cellStyle name="Обычный 4" xfId="941"/>
    <cellStyle name="Обычный 4 2" xfId="942"/>
    <cellStyle name="Обычный 4 2 2" xfId="943"/>
    <cellStyle name="Обычный 4 2 3" xfId="944"/>
    <cellStyle name="Обычный 4 3" xfId="945"/>
    <cellStyle name="Обычный 4 3 2" xfId="946"/>
    <cellStyle name="Обычный 4 4" xfId="947"/>
    <cellStyle name="Обычный 4 5" xfId="948"/>
    <cellStyle name="Обычный 5" xfId="949"/>
    <cellStyle name="Обычный 5 2" xfId="950"/>
    <cellStyle name="Обычный 5 3" xfId="951"/>
    <cellStyle name="Обычный 6" xfId="952"/>
    <cellStyle name="Обычный 6 2" xfId="953"/>
    <cellStyle name="Обычный 6 3" xfId="954"/>
    <cellStyle name="Обычный 6 4" xfId="955"/>
    <cellStyle name="Обычный 6_бюджет новая форма2" xfId="956"/>
    <cellStyle name="Обычный 7" xfId="957"/>
    <cellStyle name="Обычный 7 2" xfId="958"/>
    <cellStyle name="Обычный 8" xfId="959"/>
    <cellStyle name="Обычный 8 2" xfId="960"/>
    <cellStyle name="Обычный 8 2 2" xfId="961"/>
    <cellStyle name="Обычный 8 3" xfId="962"/>
    <cellStyle name="Обычный 8 4" xfId="963"/>
    <cellStyle name="Обычный 9" xfId="964"/>
    <cellStyle name="Обычный 9 2" xfId="965"/>
    <cellStyle name="Плохой 2" xfId="966"/>
    <cellStyle name="Поганий" xfId="967"/>
    <cellStyle name="Поганий 1" xfId="968"/>
    <cellStyle name="Поганий 2" xfId="969"/>
    <cellStyle name="Поганий 3" xfId="970"/>
    <cellStyle name="Поганий 4" xfId="971"/>
    <cellStyle name="Поганий_ЗапасыЛена2" xfId="972"/>
    <cellStyle name="Пояснение 2" xfId="973"/>
    <cellStyle name="Примечание 2" xfId="974"/>
    <cellStyle name="Примечание 2 2" xfId="975"/>
    <cellStyle name="Примечание 2 2 2" xfId="976"/>
    <cellStyle name="Примечание 2 3" xfId="977"/>
    <cellStyle name="Примечание 3" xfId="978"/>
    <cellStyle name="Примечание 3 2" xfId="979"/>
    <cellStyle name="Примітка" xfId="980"/>
    <cellStyle name="Примітка 1" xfId="981"/>
    <cellStyle name="Примітка 1 2" xfId="982"/>
    <cellStyle name="Примітка 2" xfId="983"/>
    <cellStyle name="Примітка 2 2" xfId="984"/>
    <cellStyle name="Примітка 3" xfId="985"/>
    <cellStyle name="Примітка 3 2" xfId="986"/>
    <cellStyle name="Примітка 4" xfId="987"/>
    <cellStyle name="Примітка 4 2" xfId="988"/>
    <cellStyle name="Примітка 5" xfId="989"/>
    <cellStyle name="Примітка_ЗапасыЛена2" xfId="990"/>
    <cellStyle name="Процентный 2" xfId="991"/>
    <cellStyle name="Процентный 2 10" xfId="992"/>
    <cellStyle name="Процентный 2 11" xfId="993"/>
    <cellStyle name="Процентный 2 12" xfId="994"/>
    <cellStyle name="Процентный 2 13" xfId="995"/>
    <cellStyle name="Процентный 2 14" xfId="996"/>
    <cellStyle name="Процентный 2 15" xfId="997"/>
    <cellStyle name="Процентный 2 16" xfId="998"/>
    <cellStyle name="Процентный 2 2" xfId="999"/>
    <cellStyle name="Процентный 2 2 2" xfId="1000"/>
    <cellStyle name="Процентный 2 3" xfId="1001"/>
    <cellStyle name="Процентный 2 4" xfId="1002"/>
    <cellStyle name="Процентный 2 5" xfId="1003"/>
    <cellStyle name="Процентный 2 6" xfId="1004"/>
    <cellStyle name="Процентный 2 7" xfId="1005"/>
    <cellStyle name="Процентный 2 8" xfId="1006"/>
    <cellStyle name="Процентный 2 9" xfId="1007"/>
    <cellStyle name="Процентный 2_Директор 2011-Шаблон" xfId="1008"/>
    <cellStyle name="Процентный 3" xfId="1009"/>
    <cellStyle name="Процентный 3 2" xfId="1010"/>
    <cellStyle name="Процентный 4" xfId="1011"/>
    <cellStyle name="Процентный 4 2" xfId="1012"/>
    <cellStyle name="Процентный 5" xfId="1013"/>
    <cellStyle name="Підсумок" xfId="1014"/>
    <cellStyle name="Підсумок 1" xfId="1015"/>
    <cellStyle name="Підсумок 1 2" xfId="1016"/>
    <cellStyle name="Підсумок 2" xfId="1017"/>
    <cellStyle name="Підсумок 2 2" xfId="1018"/>
    <cellStyle name="Підсумок 3" xfId="1019"/>
    <cellStyle name="Підсумок 3 2" xfId="1020"/>
    <cellStyle name="Підсумок 4" xfId="1021"/>
    <cellStyle name="Підсумок 4 2" xfId="1022"/>
    <cellStyle name="Підсумок 5" xfId="1023"/>
    <cellStyle name="Підсумок_ЗапасыЛена2" xfId="1024"/>
    <cellStyle name="Результат" xfId="1025"/>
    <cellStyle name="Результат 1" xfId="1026"/>
    <cellStyle name="Результат 1 1" xfId="1027"/>
    <cellStyle name="Результат 1 1 2" xfId="1028"/>
    <cellStyle name="Результат 1 2" xfId="1029"/>
    <cellStyle name="Результат 1_УГПБ" xfId="1030"/>
    <cellStyle name="Результат 2" xfId="1031"/>
    <cellStyle name="Результат 2 2" xfId="1032"/>
    <cellStyle name="Результат 3" xfId="1033"/>
    <cellStyle name="Результат 3 2" xfId="1034"/>
    <cellStyle name="Результат 4" xfId="1035"/>
    <cellStyle name="Результат 4 2" xfId="1036"/>
    <cellStyle name="Результат 5" xfId="1037"/>
    <cellStyle name="Результат 5 2" xfId="1038"/>
    <cellStyle name="Результат 6" xfId="1039"/>
    <cellStyle name="Связанная ячейка 2" xfId="1040"/>
    <cellStyle name="Середній" xfId="1041"/>
    <cellStyle name="Середній 1" xfId="1042"/>
    <cellStyle name="Середній 2" xfId="1043"/>
    <cellStyle name="Середній 3" xfId="1044"/>
    <cellStyle name="Середній 4" xfId="1045"/>
    <cellStyle name="Середній_ЗапасыЛена2" xfId="1046"/>
    <cellStyle name="Стиль 1" xfId="1047"/>
    <cellStyle name="Стиль 1 2" xfId="1048"/>
    <cellStyle name="Стиль 1_Директор 2011-Шаблон" xfId="1049"/>
    <cellStyle name="Стиль ПЭО" xfId="1050"/>
    <cellStyle name="Стиль ПЭО 2" xfId="1051"/>
    <cellStyle name="Стиль_названий" xfId="1052"/>
    <cellStyle name="Текст попередження" xfId="1053"/>
    <cellStyle name="Текст попередження 1" xfId="1054"/>
    <cellStyle name="Текст попередження 2" xfId="1055"/>
    <cellStyle name="Текст попередження 3" xfId="1056"/>
    <cellStyle name="Текст попередження 4" xfId="1057"/>
    <cellStyle name="Текст попередження_ЗапасыЛена2" xfId="1058"/>
    <cellStyle name="Текст пояснення" xfId="1059"/>
    <cellStyle name="Текст пояснення 1" xfId="1060"/>
    <cellStyle name="Текст пояснення 2" xfId="1061"/>
    <cellStyle name="Текст пояснення 3" xfId="1062"/>
    <cellStyle name="Текст пояснення 4" xfId="1063"/>
    <cellStyle name="Текст пояснення_ЗапасыЛена2" xfId="1064"/>
    <cellStyle name="Текст предупреждения 2" xfId="1065"/>
    <cellStyle name="Тысячи [0]_1.62" xfId="1066"/>
    <cellStyle name="Тысячи_1.62" xfId="1067"/>
    <cellStyle name="Финансовый 2" xfId="1068"/>
    <cellStyle name="Финансовый 2 10" xfId="1069"/>
    <cellStyle name="Финансовый 2 11" xfId="1070"/>
    <cellStyle name="Финансовый 2 12" xfId="1071"/>
    <cellStyle name="Финансовый 2 13" xfId="1072"/>
    <cellStyle name="Финансовый 2 14" xfId="1073"/>
    <cellStyle name="Финансовый 2 15" xfId="1074"/>
    <cellStyle name="Финансовый 2 16" xfId="1075"/>
    <cellStyle name="Финансовый 2 17" xfId="1076"/>
    <cellStyle name="Финансовый 2 2" xfId="1077"/>
    <cellStyle name="Финансовый 2 2 2" xfId="1078"/>
    <cellStyle name="Финансовый 2 3" xfId="1079"/>
    <cellStyle name="Финансовый 2 4" xfId="1080"/>
    <cellStyle name="Финансовый 2 5" xfId="1081"/>
    <cellStyle name="Финансовый 2 6" xfId="1082"/>
    <cellStyle name="Финансовый 2 7" xfId="1083"/>
    <cellStyle name="Финансовый 2 8" xfId="1084"/>
    <cellStyle name="Финансовый 2 9" xfId="1085"/>
    <cellStyle name="Финансовый 2_Директор 2011-Шаблон" xfId="1086"/>
    <cellStyle name="Финансовый 3" xfId="1087"/>
    <cellStyle name="Финансовый 3 2" xfId="1088"/>
    <cellStyle name="Финансовый 3 3" xfId="1089"/>
    <cellStyle name="Финансовый 3 4" xfId="1090"/>
    <cellStyle name="Финансовый 4" xfId="1091"/>
    <cellStyle name="Финансовый 4 2" xfId="1092"/>
    <cellStyle name="Финансовый 4 3" xfId="1093"/>
    <cellStyle name="Финансовый 5" xfId="1094"/>
    <cellStyle name="Финансовый 6" xfId="1095"/>
    <cellStyle name="Финансовый 7" xfId="1096"/>
    <cellStyle name="Финансовый [0] 2" xfId="1097"/>
    <cellStyle name="Фінансовий 2" xfId="1098"/>
    <cellStyle name="Хороший 2" xfId="1099"/>
    <cellStyle name="Ю" xfId="1100"/>
    <cellStyle name="Ю-FreeSet_10" xfId="1101"/>
    <cellStyle name="числовой" xfId="1102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4;&#1041;&#1065;&#1048;&#1045;%20&#1044;&#1054;&#1050;&#1059;&#1052;&#1045;&#1053;&#1058;&#1067;%202014/&#1059;&#1055;&#1056;&#1040;&#1042;&#1051;&#1030;&#1053;&#1053;&#1071;%20&#1060;&#1054;&#1056;&#1052;&#1059;&#1042;&#1040;&#1053;&#1053;&#1071;%20&#1058;&#1040;&#1056;&#1048;&#1060;&#1030;&#1042;/&#1041;&#1040;&#1047;&#1048;%20&#1044;&#1040;&#1053;&#1048;&#1061;/&#1050;&#1054;&#1056;&#1048;&#1043;&#1059;&#1042;&#1040;&#1053;&#1053;&#1071;%20&#1058;&#1040;&#1056;&#1048;&#1060;&#1030;&#1042;%20&#1041;&#1070;&#1044;&#1046;&#1045;&#1058;%20&#1030;&#1053;&#1064;&#1030;/&#1057;&#1042;&#1054;&#1044;%20&#1050;&#1054;&#1056;&#1048;&#1043;&#1059;&#1042;&#1040;&#1053;&#1053;&#1071;%20&#1058;&#1040;&#1056;&#1048;&#1060;&#1030;&#1042;%20&#1041;_&#1030;%20)&#1057;&#1050;(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Users/dubina/Desktop/&#1058;&#1072;&#1088;&#1080;&#1092;&#1080;%20%20&#1073;&#1077;&#1088;&#1077;&#1079;&#1077;&#1085;&#1100;%202014/&#1063;&#1091;&#1075;&#1091;&#1111;&#1074;&#1090;&#1077;&#1087;&#1083;&#1086;/&#1050;&#1058;_%20&#1058;&#1056;&#1048;%20&#1050;&#1040;&#1058;&#1045;&#1043;&#1054;&#1056;&#1030;&#1031;%20&#1089;&#1090;&#1088;&#1091;&#1082;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7;&#1088;&#1075;&#1077;&#1081;&#1095;&#1080;&#1082;%20&#1048;%20&#1043;/AppData/Local/Microsoft/Windows/Temporary%20Internet%20Files/Content.IE5/Q6I5L08X/&#1096;&#1072;&#1073;&#1083;&#1086;&#1085;&#1099;%20&#1053;&#1086;&#1074;&#1072;&#1103;%20&#1087;&#1072;&#1087;&#1082;&#1072;/&#1043;&#1083;&#1080;&#1085;&#1097;&#1080;&#1082;&#1086;&#1074;&#1072;%2016%2005%202014%20&#1053;&#1086;&#1074;&#1072;&#1103;%20&#1087;&#1072;&#1087;&#1082;&#1072;/reestr_budynkiv_16_05_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0;&#1054;&#1056;&#1048;&#1043;&#1059;&#1042;&#1040;&#1053;&#1053;&#1071;%20&#1041;&#1077;&#1088;&#1077;&#1079;&#1077;&#1085;&#1100;%202014/&#1055;&#1056;&#1054;&#1042;&#1045;&#1056;&#1045;&#1053;&#1054;%20&#1044;&#1051;&#1071;%20&#1057;&#1042;&#1054;&#1044;&#1040;/&#1053;&#1040;%20&#1047;&#1040;&#1052;&#1045;&#1053;&#1059;/&#1050;&#1088;&#1080;&#1084;/&#1044;&#1078;&#1072;&#1085;&#1082;&#1086;&#1081;&#1089;&#1100;&#1082;&#1072;%20&#1092;&#1110;&#1083;&#1110;&#1103;/133_&#1044;&#1078;&#1072;&#1085;&#1082;&#1086;&#1081;&#1089;&#1100;&#1082;&#1072;%20&#1092;&#1110;&#1083;&#1110;&#1103;%20%20(&#1089;.&#1057;&#1086;&#1074;&#1077;&#1090;&#1089;&#1100;&#1082;&#1077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Inform"/>
      <sheetName val="L4"/>
      <sheetName val="L10"/>
      <sheetName val="KOEF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Рахувалочко"/>
      <sheetName val="Коригування"/>
      <sheetName val="НС"/>
      <sheetName val="ЗД"/>
      <sheetName val="ВСписки"/>
      <sheetName val="Енергоресурси"/>
      <sheetName val="середня номінальна зп 2013"/>
      <sheetName val="Розрахунок"/>
      <sheetName val="Б_П"/>
      <sheetName val="Лист1"/>
      <sheetName val="список осн"/>
      <sheetName val="Звітні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Список_с_названиями"/>
      <sheetName val="НС"/>
      <sheetName val="ВСписки"/>
      <sheetName val="Енергоресурси"/>
      <sheetName val="середня номінальна зп 2013"/>
      <sheetName val="Розрахунок"/>
      <sheetName val="Для гиперссілок"/>
      <sheetName val="Структури"/>
      <sheetName val="База"/>
      <sheetName val="Лист1"/>
      <sheetName val="Зведена"/>
      <sheetName val="Лист2"/>
      <sheetName val="Додаток 1"/>
      <sheetName val="Додаток 2"/>
      <sheetName val="Додаток 3"/>
      <sheetName val="СТ_список"/>
      <sheetName val="БАЗА_Б_І"/>
      <sheetName val="Додаток 4"/>
      <sheetName val="На орд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1. реєстр"/>
      <sheetName val="скрыть"/>
      <sheetName val="Лист3"/>
      <sheetName val="Лист4"/>
      <sheetName val="рік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одноставковий"/>
      <sheetName val="Розрахунок"/>
      <sheetName val="Енергоресурси"/>
      <sheetName val="МЗП по місяцях"/>
      <sheetName val="середня номінальна зп 2013"/>
      <sheetName val="свод"/>
      <sheetName val="виконавці"/>
      <sheetName val="ШАБЛОН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P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5.8476562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4.56"/>
    <col collapsed="false" customWidth="true" hidden="false" outlineLevel="0" max="3" min="3" style="0" width="25.56"/>
    <col collapsed="false" customWidth="true" hidden="false" outlineLevel="0" max="4" min="4" style="0" width="24.13"/>
    <col collapsed="false" customWidth="true" hidden="false" outlineLevel="0" max="8" min="5" style="0" width="11.56"/>
    <col collapsed="false" customWidth="true" hidden="false" outlineLevel="0" max="9" min="9" style="0" width="15.13"/>
    <col collapsed="false" customWidth="true" hidden="false" outlineLevel="0" max="231" min="10" style="0" width="11.56"/>
    <col collapsed="false" customWidth="true" hidden="false" outlineLevel="0" max="232" min="232" style="0" width="7.7"/>
    <col collapsed="false" customWidth="true" hidden="false" outlineLevel="0" max="233" min="233" style="0" width="65.7"/>
    <col collapsed="false" customWidth="true" hidden="true" outlineLevel="0" max="237" min="234" style="0" width="11.56"/>
    <col collapsed="false" customWidth="true" hidden="false" outlineLevel="0" max="238" min="238" style="0" width="15.7"/>
    <col collapsed="false" customWidth="true" hidden="false" outlineLevel="0" max="239" min="239" style="0" width="12.42"/>
    <col collapsed="false" customWidth="true" hidden="false" outlineLevel="0" max="240" min="240" style="0" width="15.28"/>
    <col collapsed="false" customWidth="true" hidden="false" outlineLevel="0" max="241" min="241" style="0" width="11.85"/>
    <col collapsed="false" customWidth="true" hidden="true" outlineLevel="0" max="253" min="242" style="0" width="11.56"/>
    <col collapsed="false" customWidth="true" hidden="false" outlineLevel="0" max="254" min="254" style="0" width="7.7"/>
  </cols>
  <sheetData>
    <row r="1" customFormat="false" ht="52.5" hidden="false" customHeight="true" outlineLevel="0" collapsed="false">
      <c r="D1" s="1"/>
    </row>
    <row r="2" s="5" customFormat="true" ht="18" hidden="false" customHeight="true" outlineLevel="0" collapsed="false">
      <c r="A2" s="2"/>
      <c r="B2" s="3"/>
      <c r="C2" s="4" t="s">
        <v>0</v>
      </c>
    </row>
    <row r="3" s="5" customFormat="true" ht="18" hidden="false" customHeight="true" outlineLevel="0" collapsed="false">
      <c r="A3" s="2"/>
      <c r="B3" s="3"/>
      <c r="C3" s="6" t="s">
        <v>1</v>
      </c>
      <c r="E3" s="7"/>
    </row>
    <row r="4" s="5" customFormat="true" ht="18" hidden="false" customHeight="true" outlineLevel="0" collapsed="false">
      <c r="A4" s="2"/>
      <c r="B4" s="3"/>
      <c r="C4" s="6" t="s">
        <v>2</v>
      </c>
      <c r="E4" s="7"/>
    </row>
    <row r="5" s="5" customFormat="true" ht="18" hidden="false" customHeight="true" outlineLevel="0" collapsed="false">
      <c r="A5" s="2"/>
      <c r="B5" s="8"/>
      <c r="C5" s="6" t="s">
        <v>3</v>
      </c>
      <c r="D5" s="8"/>
      <c r="E5" s="6"/>
    </row>
    <row r="6" s="5" customFormat="true" ht="18" hidden="false" customHeight="true" outlineLevel="0" collapsed="false">
      <c r="A6" s="2"/>
      <c r="B6" s="8"/>
      <c r="C6" s="6" t="s">
        <v>4</v>
      </c>
      <c r="D6" s="8"/>
      <c r="E6" s="6"/>
    </row>
    <row r="7" s="5" customFormat="true" ht="18" hidden="false" customHeight="true" outlineLevel="0" collapsed="false">
      <c r="A7" s="2"/>
      <c r="B7" s="8"/>
      <c r="C7" s="6" t="s">
        <v>5</v>
      </c>
      <c r="D7" s="8"/>
      <c r="E7" s="6"/>
    </row>
    <row r="8" customFormat="false" ht="18" hidden="false" customHeight="true" outlineLevel="0" collapsed="false">
      <c r="A8" s="9"/>
      <c r="B8" s="10"/>
      <c r="C8" s="10"/>
      <c r="D8" s="10"/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</row>
    <row r="9" customFormat="false" ht="27" hidden="false" customHeight="true" outlineLevel="0" collapsed="false">
      <c r="A9" s="13" t="s">
        <v>6</v>
      </c>
      <c r="B9" s="13"/>
      <c r="C9" s="13"/>
      <c r="D9" s="13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</row>
    <row r="10" customFormat="false" ht="40.5" hidden="false" customHeight="true" outlineLevel="0" collapsed="false">
      <c r="A10" s="13" t="s">
        <v>7</v>
      </c>
      <c r="B10" s="13"/>
      <c r="C10" s="13"/>
      <c r="D10" s="13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</row>
    <row r="11" customFormat="false" ht="17.25" hidden="false" customHeight="true" outlineLevel="0" collapsed="false">
      <c r="A11" s="13"/>
      <c r="B11" s="13"/>
      <c r="C11" s="13"/>
      <c r="D11" s="13"/>
      <c r="E11" s="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</row>
    <row r="12" customFormat="false" ht="18.75" hidden="false" customHeight="false" outlineLevel="0" collapsed="false">
      <c r="A12" s="9"/>
      <c r="B12" s="15"/>
      <c r="C12" s="15"/>
      <c r="D12" s="16" t="s">
        <v>8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</row>
    <row r="13" customFormat="false" ht="71.1" hidden="false" customHeight="true" outlineLevel="0" collapsed="false">
      <c r="A13" s="17" t="s">
        <v>9</v>
      </c>
      <c r="B13" s="17" t="s">
        <v>10</v>
      </c>
      <c r="C13" s="17" t="s">
        <v>11</v>
      </c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customFormat="false" ht="31.5" hidden="false" customHeight="true" outlineLevel="0" collapsed="false">
      <c r="A14" s="17"/>
      <c r="B14" s="17"/>
      <c r="C14" s="19" t="s">
        <v>12</v>
      </c>
      <c r="D14" s="19" t="s">
        <v>13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customFormat="false" ht="15.75" hidden="false" customHeight="true" outlineLevel="0" collapsed="false">
      <c r="A15" s="20" t="n">
        <v>1</v>
      </c>
      <c r="B15" s="21" t="n">
        <v>2</v>
      </c>
      <c r="C15" s="20" t="n">
        <v>3</v>
      </c>
      <c r="D15" s="20" t="n">
        <v>4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5" customFormat="true" ht="15.75" hidden="false" customHeight="true" outlineLevel="0" collapsed="false">
      <c r="A16" s="22" t="n">
        <v>1</v>
      </c>
      <c r="B16" s="23" t="s">
        <v>14</v>
      </c>
      <c r="C16" s="24" t="n">
        <v>795666.841824783</v>
      </c>
      <c r="D16" s="24" t="n">
        <v>1000.0215192997</v>
      </c>
    </row>
    <row r="17" s="25" customFormat="true" ht="15.75" hidden="false" customHeight="true" outlineLevel="0" collapsed="false">
      <c r="A17" s="22" t="s">
        <v>15</v>
      </c>
      <c r="B17" s="23" t="s">
        <v>16</v>
      </c>
      <c r="C17" s="24" t="n">
        <v>790186.211016631</v>
      </c>
      <c r="D17" s="24" t="n">
        <v>993.133273542321</v>
      </c>
    </row>
    <row r="18" s="28" customFormat="true" ht="15.75" hidden="false" customHeight="true" outlineLevel="0" collapsed="false">
      <c r="A18" s="26" t="s">
        <v>17</v>
      </c>
      <c r="B18" s="23" t="s">
        <v>18</v>
      </c>
      <c r="C18" s="24" t="n">
        <v>0</v>
      </c>
      <c r="D18" s="24" t="n"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</row>
    <row r="19" s="28" customFormat="true" ht="15.75" hidden="false" customHeight="true" outlineLevel="0" collapsed="false">
      <c r="A19" s="26" t="s">
        <v>19</v>
      </c>
      <c r="B19" s="29" t="s">
        <v>20</v>
      </c>
      <c r="C19" s="30" t="n">
        <v>0</v>
      </c>
      <c r="D19" s="30" t="n">
        <v>0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</row>
    <row r="20" s="28" customFormat="true" ht="30.75" hidden="false" customHeight="true" outlineLevel="0" collapsed="false">
      <c r="A20" s="31" t="s">
        <v>21</v>
      </c>
      <c r="B20" s="32" t="s">
        <v>22</v>
      </c>
      <c r="C20" s="24" t="n">
        <v>719508.01741</v>
      </c>
      <c r="D20" s="24" t="n">
        <v>904.302483019789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</row>
    <row r="21" s="28" customFormat="true" ht="18" hidden="false" customHeight="true" outlineLevel="0" collapsed="false">
      <c r="A21" s="33" t="s">
        <v>23</v>
      </c>
      <c r="B21" s="34" t="s">
        <v>24</v>
      </c>
      <c r="C21" s="30" t="n">
        <v>608562.409</v>
      </c>
      <c r="D21" s="30" t="n">
        <v>764.862217258117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</row>
    <row r="22" s="28" customFormat="true" ht="15.75" hidden="false" customHeight="true" outlineLevel="0" collapsed="false">
      <c r="A22" s="35" t="s">
        <v>25</v>
      </c>
      <c r="B22" s="23" t="s">
        <v>26</v>
      </c>
      <c r="C22" s="24" t="n">
        <v>0</v>
      </c>
      <c r="D22" s="24" t="n"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</row>
    <row r="23" s="28" customFormat="true" ht="15.75" hidden="false" customHeight="true" outlineLevel="0" collapsed="false">
      <c r="A23" s="26" t="s">
        <v>27</v>
      </c>
      <c r="B23" s="29" t="s">
        <v>28</v>
      </c>
      <c r="C23" s="30" t="n">
        <v>0</v>
      </c>
      <c r="D23" s="30" t="n">
        <v>0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</row>
    <row r="24" s="28" customFormat="true" ht="15.75" hidden="false" customHeight="true" outlineLevel="0" collapsed="false">
      <c r="A24" s="26" t="s">
        <v>29</v>
      </c>
      <c r="B24" s="36" t="s">
        <v>30</v>
      </c>
      <c r="C24" s="37" t="n">
        <v>70504.5691647874</v>
      </c>
      <c r="D24" s="30" t="n">
        <v>88.6125733379099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</row>
    <row r="25" s="28" customFormat="true" ht="15.75" hidden="false" customHeight="true" outlineLevel="0" collapsed="false">
      <c r="A25" s="26" t="s">
        <v>31</v>
      </c>
      <c r="B25" s="38" t="s">
        <v>32</v>
      </c>
      <c r="C25" s="30" t="n">
        <v>0</v>
      </c>
      <c r="D25" s="30" t="n">
        <v>0</v>
      </c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</row>
    <row r="26" s="28" customFormat="true" ht="15.75" hidden="false" customHeight="true" outlineLevel="0" collapsed="false">
      <c r="A26" s="26" t="s">
        <v>33</v>
      </c>
      <c r="B26" s="38" t="s">
        <v>34</v>
      </c>
      <c r="C26" s="30" t="n">
        <v>173.624441843929</v>
      </c>
      <c r="D26" s="30" t="n">
        <v>0.21821718462231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</row>
    <row r="27" s="25" customFormat="true" ht="15.75" hidden="false" customHeight="true" outlineLevel="0" collapsed="false">
      <c r="A27" s="22" t="s">
        <v>35</v>
      </c>
      <c r="B27" s="39" t="s">
        <v>36</v>
      </c>
      <c r="C27" s="24" t="n">
        <v>4863.11206317869</v>
      </c>
      <c r="D27" s="24" t="n">
        <v>6.11212690828156</v>
      </c>
      <c r="H27" s="40"/>
    </row>
    <row r="28" s="25" customFormat="true" ht="15.75" hidden="false" customHeight="true" outlineLevel="0" collapsed="false">
      <c r="A28" s="22" t="s">
        <v>37</v>
      </c>
      <c r="B28" s="39" t="s">
        <v>38</v>
      </c>
      <c r="C28" s="24" t="n">
        <v>617.51874497271</v>
      </c>
      <c r="D28" s="24" t="n">
        <v>0.776118849099463</v>
      </c>
    </row>
    <row r="29" s="28" customFormat="true" ht="15.75" hidden="false" customHeight="true" outlineLevel="0" collapsed="false">
      <c r="A29" s="26" t="s">
        <v>39</v>
      </c>
      <c r="B29" s="38" t="s">
        <v>40</v>
      </c>
      <c r="C29" s="30" t="n">
        <v>219.260938989756</v>
      </c>
      <c r="D29" s="30" t="n">
        <v>0.275574707661251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</row>
    <row r="30" s="28" customFormat="true" ht="15.75" hidden="false" customHeight="true" outlineLevel="0" collapsed="false">
      <c r="A30" s="26" t="s">
        <v>41</v>
      </c>
      <c r="B30" s="38" t="s">
        <v>42</v>
      </c>
      <c r="C30" s="30" t="n">
        <v>3.02248484627334</v>
      </c>
      <c r="D30" s="30" t="n">
        <v>0.00437886218333087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</row>
    <row r="31" s="28" customFormat="true" ht="15.75" hidden="false" customHeight="true" outlineLevel="0" collapsed="false">
      <c r="A31" s="26" t="s">
        <v>43</v>
      </c>
      <c r="B31" s="38" t="s">
        <v>44</v>
      </c>
      <c r="C31" s="30" t="n">
        <v>395.23532113668</v>
      </c>
      <c r="D31" s="30" t="n">
        <v>0.496165279254881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</row>
    <row r="32" s="25" customFormat="true" ht="15.75" hidden="false" customHeight="true" outlineLevel="0" collapsed="false">
      <c r="A32" s="22" t="s">
        <v>45</v>
      </c>
      <c r="B32" s="39" t="s">
        <v>46</v>
      </c>
      <c r="C32" s="24" t="n">
        <v>0</v>
      </c>
      <c r="D32" s="24" t="n">
        <v>0</v>
      </c>
    </row>
    <row r="33" s="28" customFormat="true" ht="15.75" hidden="false" customHeight="true" outlineLevel="0" collapsed="false">
      <c r="A33" s="26" t="s">
        <v>47</v>
      </c>
      <c r="B33" s="38" t="s">
        <v>48</v>
      </c>
      <c r="C33" s="30" t="n">
        <v>0</v>
      </c>
      <c r="D33" s="30" t="n">
        <v>0</v>
      </c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</row>
    <row r="34" s="28" customFormat="true" ht="15.75" hidden="false" customHeight="true" outlineLevel="0" collapsed="false">
      <c r="A34" s="26" t="s">
        <v>49</v>
      </c>
      <c r="B34" s="38" t="s">
        <v>50</v>
      </c>
      <c r="C34" s="30" t="n">
        <v>0</v>
      </c>
      <c r="D34" s="30" t="n">
        <v>0</v>
      </c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</row>
    <row r="35" s="25" customFormat="true" ht="15.75" hidden="false" customHeight="true" outlineLevel="0" collapsed="false">
      <c r="A35" s="22" t="s">
        <v>51</v>
      </c>
      <c r="B35" s="39" t="s">
        <v>52</v>
      </c>
      <c r="C35" s="24" t="n">
        <v>0</v>
      </c>
      <c r="D35" s="24" t="n">
        <v>0</v>
      </c>
    </row>
    <row r="36" s="28" customFormat="true" ht="15.75" hidden="false" customHeight="true" outlineLevel="0" collapsed="false">
      <c r="A36" s="26" t="s">
        <v>53</v>
      </c>
      <c r="B36" s="38" t="s">
        <v>48</v>
      </c>
      <c r="C36" s="30" t="n">
        <v>0</v>
      </c>
      <c r="D36" s="30" t="n">
        <v>0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</row>
    <row r="37" s="28" customFormat="true" ht="15.75" hidden="false" customHeight="true" outlineLevel="0" collapsed="false">
      <c r="A37" s="26" t="s">
        <v>54</v>
      </c>
      <c r="B37" s="38" t="s">
        <v>50</v>
      </c>
      <c r="C37" s="30" t="n">
        <v>0</v>
      </c>
      <c r="D37" s="30" t="n">
        <v>0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</row>
    <row r="38" s="25" customFormat="true" ht="15.75" hidden="false" customHeight="true" outlineLevel="0" collapsed="false">
      <c r="A38" s="22" t="n">
        <v>3</v>
      </c>
      <c r="B38" s="39" t="s">
        <v>55</v>
      </c>
      <c r="C38" s="24" t="n">
        <v>0</v>
      </c>
      <c r="D38" s="24" t="n">
        <v>0</v>
      </c>
    </row>
    <row r="39" s="25" customFormat="true" ht="15.75" hidden="false" customHeight="true" outlineLevel="0" collapsed="false">
      <c r="A39" s="22" t="n">
        <v>4</v>
      </c>
      <c r="B39" s="39" t="s">
        <v>56</v>
      </c>
      <c r="C39" s="24" t="n">
        <v>0</v>
      </c>
      <c r="D39" s="24" t="n">
        <v>0</v>
      </c>
    </row>
    <row r="40" s="25" customFormat="true" ht="15.75" hidden="false" customHeight="true" outlineLevel="0" collapsed="false">
      <c r="A40" s="22" t="n">
        <v>5</v>
      </c>
      <c r="B40" s="39" t="s">
        <v>57</v>
      </c>
      <c r="C40" s="24" t="n">
        <v>795666.841824783</v>
      </c>
      <c r="D40" s="24" t="n">
        <v>1000.02</v>
      </c>
    </row>
    <row r="41" s="25" customFormat="true" ht="15.75" hidden="false" customHeight="true" outlineLevel="0" collapsed="false">
      <c r="A41" s="22" t="n">
        <v>6</v>
      </c>
      <c r="B41" s="39" t="s">
        <v>58</v>
      </c>
      <c r="C41" s="24" t="n">
        <v>0</v>
      </c>
      <c r="D41" s="24" t="n">
        <v>0</v>
      </c>
    </row>
    <row r="42" s="25" customFormat="true" ht="15.75" hidden="false" customHeight="true" outlineLevel="0" collapsed="false">
      <c r="A42" s="22" t="n">
        <v>7</v>
      </c>
      <c r="B42" s="23" t="s">
        <v>59</v>
      </c>
      <c r="C42" s="24" t="n">
        <v>0</v>
      </c>
      <c r="D42" s="24" t="n">
        <v>0</v>
      </c>
    </row>
    <row r="43" customFormat="false" ht="15.75" hidden="false" customHeight="true" outlineLevel="0" collapsed="false">
      <c r="A43" s="26" t="s">
        <v>60</v>
      </c>
      <c r="B43" s="38" t="s">
        <v>61</v>
      </c>
      <c r="C43" s="30" t="n">
        <v>0</v>
      </c>
      <c r="D43" s="30" t="n">
        <v>0</v>
      </c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customFormat="false" ht="15.75" hidden="false" customHeight="true" outlineLevel="0" collapsed="false">
      <c r="A44" s="26" t="s">
        <v>62</v>
      </c>
      <c r="B44" s="38" t="s">
        <v>63</v>
      </c>
      <c r="C44" s="30" t="n">
        <v>0</v>
      </c>
      <c r="D44" s="30" t="n">
        <v>0</v>
      </c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customFormat="false" ht="15.75" hidden="false" customHeight="true" outlineLevel="0" collapsed="false">
      <c r="A45" s="26" t="s">
        <v>64</v>
      </c>
      <c r="B45" s="38" t="s">
        <v>65</v>
      </c>
      <c r="C45" s="30" t="n">
        <v>0</v>
      </c>
      <c r="D45" s="30" t="n">
        <v>0</v>
      </c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</row>
    <row r="46" customFormat="false" ht="15.75" hidden="false" customHeight="true" outlineLevel="0" collapsed="false">
      <c r="A46" s="26" t="s">
        <v>66</v>
      </c>
      <c r="B46" s="38" t="s">
        <v>67</v>
      </c>
      <c r="C46" s="30" t="n">
        <v>0</v>
      </c>
      <c r="D46" s="30" t="n">
        <v>0</v>
      </c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</row>
    <row r="47" s="25" customFormat="true" ht="15.75" hidden="false" customHeight="true" outlineLevel="0" collapsed="false">
      <c r="A47" s="22" t="n">
        <v>8</v>
      </c>
      <c r="B47" s="39" t="s">
        <v>68</v>
      </c>
      <c r="C47" s="24" t="n">
        <v>795666.842659995</v>
      </c>
      <c r="D47" s="24" t="n">
        <v>1000.02</v>
      </c>
      <c r="E47" s="40"/>
    </row>
    <row r="48" s="45" customFormat="true" ht="15.75" hidden="true" customHeight="true" outlineLevel="0" collapsed="false">
      <c r="A48" s="41"/>
      <c r="B48" s="42" t="s">
        <v>69</v>
      </c>
      <c r="C48" s="43" t="n">
        <v>0</v>
      </c>
      <c r="D48" s="43" t="n">
        <v>0</v>
      </c>
      <c r="E48" s="44"/>
    </row>
    <row r="49" s="25" customFormat="true" ht="60" hidden="false" customHeight="true" outlineLevel="0" collapsed="false">
      <c r="A49" s="46" t="n">
        <v>9</v>
      </c>
      <c r="B49" s="39" t="s">
        <v>70</v>
      </c>
      <c r="C49" s="24" t="n">
        <v>-2511.32565577257</v>
      </c>
      <c r="D49" s="24" t="n">
        <v>-3.15</v>
      </c>
      <c r="E49" s="40"/>
    </row>
    <row r="50" s="25" customFormat="true" ht="15.75" hidden="false" customHeight="true" outlineLevel="0" collapsed="false">
      <c r="A50" s="22" t="n">
        <v>10</v>
      </c>
      <c r="B50" s="39" t="s">
        <v>71</v>
      </c>
      <c r="C50" s="24"/>
      <c r="D50" s="24" t="n">
        <v>996.87</v>
      </c>
    </row>
    <row r="51" s="25" customFormat="true" ht="15.75" hidden="false" customHeight="true" outlineLevel="0" collapsed="false">
      <c r="A51" s="35" t="s">
        <v>72</v>
      </c>
      <c r="B51" s="39" t="s">
        <v>73</v>
      </c>
      <c r="C51" s="24"/>
      <c r="D51" s="24" t="n">
        <v>764.862217258117</v>
      </c>
    </row>
    <row r="52" s="25" customFormat="true" ht="15.75" hidden="false" customHeight="true" outlineLevel="0" collapsed="false">
      <c r="A52" s="35" t="s">
        <v>74</v>
      </c>
      <c r="B52" s="39" t="s">
        <v>75</v>
      </c>
      <c r="C52" s="24"/>
      <c r="D52" s="24" t="n">
        <v>232.007782741883</v>
      </c>
    </row>
    <row r="53" s="25" customFormat="true" ht="15.75" hidden="false" customHeight="true" outlineLevel="0" collapsed="false">
      <c r="A53" s="35" t="s">
        <v>76</v>
      </c>
      <c r="B53" s="39" t="s">
        <v>77</v>
      </c>
      <c r="C53" s="24"/>
      <c r="D53" s="24" t="n">
        <v>76.7263752804395</v>
      </c>
    </row>
    <row r="54" s="25" customFormat="true" ht="15.75" hidden="false" customHeight="true" outlineLevel="0" collapsed="false">
      <c r="A54" s="35" t="s">
        <v>78</v>
      </c>
      <c r="B54" s="39" t="s">
        <v>79</v>
      </c>
      <c r="C54" s="24"/>
      <c r="D54" s="24" t="n">
        <v>23.2736247195605</v>
      </c>
    </row>
    <row r="55" s="25" customFormat="true" ht="15.75" hidden="false" customHeight="true" outlineLevel="0" collapsed="false">
      <c r="A55" s="22" t="n">
        <v>13</v>
      </c>
      <c r="B55" s="39" t="s">
        <v>80</v>
      </c>
      <c r="C55" s="24" t="n">
        <v>795649.72</v>
      </c>
      <c r="D55" s="24"/>
    </row>
    <row r="56" s="25" customFormat="true" ht="15.75" hidden="false" customHeight="true" outlineLevel="0" collapsed="false">
      <c r="A56" s="22" t="n">
        <v>14</v>
      </c>
      <c r="B56" s="23" t="s">
        <v>81</v>
      </c>
      <c r="C56" s="47" t="n">
        <v>0</v>
      </c>
      <c r="D56" s="47" t="n">
        <v>0</v>
      </c>
    </row>
    <row r="57" s="50" customFormat="true" ht="99" hidden="false" customHeight="true" outlineLevel="0" collapsed="false">
      <c r="A57" s="48" t="s">
        <v>82</v>
      </c>
      <c r="B57" s="48"/>
      <c r="C57" s="48"/>
      <c r="D57" s="49" t="s">
        <v>83</v>
      </c>
    </row>
    <row r="58" s="53" customFormat="true" ht="14.25" hidden="true" customHeight="false" outlineLevel="0" collapsed="false">
      <c r="A58" s="51"/>
      <c r="B58" s="52" t="s">
        <v>84</v>
      </c>
      <c r="C58" s="52"/>
      <c r="D58" s="52"/>
    </row>
    <row r="59" customFormat="false" ht="20.25" hidden="false" customHeight="false" outlineLevel="0" collapsed="false">
      <c r="A59" s="54"/>
      <c r="B59" s="5"/>
      <c r="C59" s="5"/>
      <c r="D59" s="5"/>
    </row>
    <row r="60" customFormat="false" ht="15" hidden="false" customHeight="false" outlineLevel="0" collapsed="false">
      <c r="A60" s="55"/>
      <c r="B60" s="12"/>
      <c r="C60" s="12"/>
      <c r="D60" s="12"/>
    </row>
    <row r="61" customFormat="false" ht="15" hidden="true" customHeight="false" outlineLevel="0" collapsed="false">
      <c r="A61" s="55"/>
      <c r="B61" s="18" t="s">
        <v>85</v>
      </c>
      <c r="C61" s="12"/>
      <c r="D61" s="12"/>
    </row>
    <row r="62" customFormat="false" ht="15" hidden="false" customHeight="false" outlineLevel="0" collapsed="false">
      <c r="A62" s="55"/>
      <c r="B62" s="12"/>
      <c r="C62" s="12"/>
      <c r="D62" s="12"/>
    </row>
  </sheetData>
  <mergeCells count="7">
    <mergeCell ref="A9:D9"/>
    <mergeCell ref="A10:D10"/>
    <mergeCell ref="A11:D11"/>
    <mergeCell ref="A13:A14"/>
    <mergeCell ref="B13:B14"/>
    <mergeCell ref="C13:D13"/>
    <mergeCell ref="A57:C57"/>
  </mergeCells>
  <conditionalFormatting sqref="C16:D54">
    <cfRule type="expression" priority="2" aboveAverage="0" equalAverage="0" bottom="0" percent="0" rank="0" text="" dxfId="0">
      <formula>NOT(ISERROR(SEARCH("Додаток2",C16)))</formula>
    </cfRule>
    <cfRule type="expression" priority="3" aboveAverage="0" equalAverage="0" bottom="0" percent="0" rank="0" text="" dxfId="1">
      <formula>NOT(ISERROR(SEARCH("Додаток2",C16)))</formula>
    </cfRule>
  </conditionalFormatting>
  <printOptions headings="false" gridLines="false" gridLinesSet="true" horizontalCentered="true" verticalCentered="false"/>
  <pageMargins left="0.590277777777778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BW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2" width="8.7"/>
    <col collapsed="false" customWidth="true" hidden="false" outlineLevel="0" max="2" min="2" style="12" width="73.85"/>
    <col collapsed="false" customWidth="true" hidden="false" outlineLevel="0" max="4" min="3" style="12" width="24.13"/>
    <col collapsed="false" customWidth="true" hidden="false" outlineLevel="0" max="5" min="5" style="12" width="0.56"/>
    <col collapsed="false" customWidth="false" hidden="false" outlineLevel="0" max="231" min="6" style="12" width="11.56"/>
    <col collapsed="false" customWidth="true" hidden="false" outlineLevel="0" max="232" min="232" style="12" width="6.41"/>
    <col collapsed="false" customWidth="true" hidden="false" outlineLevel="0" max="233" min="233" style="12" width="65.7"/>
    <col collapsed="false" customWidth="false" hidden="true" outlineLevel="0" max="237" min="234" style="12" width="11.56"/>
    <col collapsed="false" customWidth="true" hidden="false" outlineLevel="0" max="238" min="238" style="12" width="14.85"/>
    <col collapsed="false" customWidth="true" hidden="false" outlineLevel="0" max="239" min="239" style="12" width="13.28"/>
    <col collapsed="false" customWidth="true" hidden="false" outlineLevel="0" max="240" min="240" style="12" width="14.56"/>
    <col collapsed="false" customWidth="true" hidden="false" outlineLevel="0" max="241" min="241" style="12" width="12.99"/>
    <col collapsed="false" customWidth="false" hidden="true" outlineLevel="0" max="251" min="242" style="12" width="11.56"/>
    <col collapsed="false" customWidth="true" hidden="false" outlineLevel="0" max="252" min="252" style="12" width="8.14"/>
    <col collapsed="false" customWidth="false" hidden="false" outlineLevel="0" max="257" min="253" style="12" width="11.56"/>
  </cols>
  <sheetData>
    <row r="1" customFormat="false" ht="50.25" hidden="false" customHeight="true" outlineLevel="0" collapsed="false">
      <c r="D1" s="56"/>
    </row>
    <row r="2" s="58" customFormat="true" ht="18" hidden="false" customHeight="true" outlineLevel="0" collapsed="false">
      <c r="A2" s="50"/>
      <c r="B2" s="57"/>
      <c r="C2" s="57" t="s">
        <v>86</v>
      </c>
    </row>
    <row r="3" s="58" customFormat="true" ht="18" hidden="false" customHeight="true" outlineLevel="0" collapsed="false">
      <c r="A3" s="50"/>
      <c r="B3" s="57"/>
      <c r="C3" s="59" t="s">
        <v>1</v>
      </c>
      <c r="D3" s="60"/>
      <c r="E3" s="60"/>
    </row>
    <row r="4" s="58" customFormat="true" ht="18" hidden="false" customHeight="true" outlineLevel="0" collapsed="false">
      <c r="A4" s="61"/>
      <c r="B4" s="50"/>
      <c r="C4" s="59" t="s">
        <v>2</v>
      </c>
      <c r="D4" s="50"/>
    </row>
    <row r="5" s="58" customFormat="true" ht="18" hidden="false" customHeight="true" outlineLevel="0" collapsed="false">
      <c r="A5" s="61"/>
      <c r="B5" s="50"/>
      <c r="C5" s="59" t="s">
        <v>3</v>
      </c>
      <c r="D5" s="50"/>
    </row>
    <row r="6" s="58" customFormat="true" ht="18" hidden="false" customHeight="true" outlineLevel="0" collapsed="false">
      <c r="A6" s="61"/>
      <c r="B6" s="50"/>
      <c r="C6" s="59" t="s">
        <v>4</v>
      </c>
      <c r="D6" s="50"/>
    </row>
    <row r="7" s="58" customFormat="true" ht="18" hidden="false" customHeight="true" outlineLevel="0" collapsed="false">
      <c r="A7" s="61"/>
      <c r="B7" s="50"/>
      <c r="C7" s="59" t="s">
        <v>5</v>
      </c>
      <c r="D7" s="50"/>
    </row>
    <row r="8" customFormat="false" ht="18" hidden="false" customHeight="true" outlineLevel="0" collapsed="false">
      <c r="A8" s="62"/>
      <c r="B8" s="10"/>
      <c r="C8" s="10"/>
      <c r="D8" s="10"/>
    </row>
    <row r="9" customFormat="false" ht="20.25" hidden="false" customHeight="true" outlineLevel="0" collapsed="false">
      <c r="A9" s="13" t="s">
        <v>87</v>
      </c>
      <c r="B9" s="13"/>
      <c r="C9" s="13"/>
      <c r="D9" s="13"/>
    </row>
    <row r="10" customFormat="false" ht="47.25" hidden="false" customHeight="true" outlineLevel="0" collapsed="false">
      <c r="A10" s="13" t="s">
        <v>88</v>
      </c>
      <c r="B10" s="13"/>
      <c r="C10" s="13"/>
      <c r="D10" s="13"/>
    </row>
    <row r="11" customFormat="false" ht="15.75" hidden="false" customHeight="true" outlineLevel="0" collapsed="false">
      <c r="A11" s="63"/>
      <c r="B11" s="64"/>
      <c r="C11" s="65" t="s">
        <v>8</v>
      </c>
      <c r="D11" s="65"/>
    </row>
    <row r="12" customFormat="false" ht="71.25" hidden="false" customHeight="true" outlineLevel="0" collapsed="false">
      <c r="A12" s="22" t="s">
        <v>9</v>
      </c>
      <c r="B12" s="22" t="s">
        <v>10</v>
      </c>
      <c r="C12" s="22" t="s">
        <v>89</v>
      </c>
      <c r="D12" s="22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</row>
    <row r="13" customFormat="false" ht="36.75" hidden="false" customHeight="true" outlineLevel="0" collapsed="false">
      <c r="A13" s="22"/>
      <c r="B13" s="22"/>
      <c r="C13" s="66" t="s">
        <v>12</v>
      </c>
      <c r="D13" s="66" t="s">
        <v>13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</row>
    <row r="14" customFormat="false" ht="15.75" hidden="false" customHeight="true" outlineLevel="0" collapsed="false">
      <c r="A14" s="67" t="n">
        <v>1</v>
      </c>
      <c r="B14" s="67" t="n">
        <v>2</v>
      </c>
      <c r="C14" s="67" t="n">
        <v>3</v>
      </c>
      <c r="D14" s="67" t="n">
        <v>4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</row>
    <row r="15" s="25" customFormat="true" ht="15.75" hidden="false" customHeight="true" outlineLevel="0" collapsed="false">
      <c r="A15" s="68" t="n">
        <v>1</v>
      </c>
      <c r="B15" s="69" t="s">
        <v>14</v>
      </c>
      <c r="C15" s="70" t="n">
        <v>719508.01741</v>
      </c>
      <c r="D15" s="70" t="n">
        <v>904.302483019789</v>
      </c>
    </row>
    <row r="16" s="25" customFormat="true" ht="15.75" hidden="false" customHeight="true" outlineLevel="0" collapsed="false">
      <c r="A16" s="68" t="s">
        <v>15</v>
      </c>
      <c r="B16" s="69" t="s">
        <v>16</v>
      </c>
      <c r="C16" s="70" t="n">
        <v>719508.01741</v>
      </c>
      <c r="D16" s="70" t="n">
        <v>904.302483019789</v>
      </c>
    </row>
    <row r="17" s="28" customFormat="true" ht="15.75" hidden="false" customHeight="true" outlineLevel="0" collapsed="false">
      <c r="A17" s="71" t="s">
        <v>17</v>
      </c>
      <c r="B17" s="69" t="s">
        <v>18</v>
      </c>
      <c r="C17" s="72" t="n">
        <v>0</v>
      </c>
      <c r="D17" s="70" t="n">
        <v>0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</row>
    <row r="18" s="28" customFormat="true" ht="15.75" hidden="false" customHeight="true" outlineLevel="0" collapsed="false">
      <c r="A18" s="73" t="s">
        <v>19</v>
      </c>
      <c r="B18" s="74" t="s">
        <v>20</v>
      </c>
      <c r="C18" s="75" t="n">
        <v>0</v>
      </c>
      <c r="D18" s="76" t="n"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</row>
    <row r="19" s="28" customFormat="true" ht="31.5" hidden="false" customHeight="false" outlineLevel="0" collapsed="false">
      <c r="A19" s="31" t="s">
        <v>21</v>
      </c>
      <c r="B19" s="77" t="s">
        <v>22</v>
      </c>
      <c r="C19" s="72" t="n">
        <v>719508.01741</v>
      </c>
      <c r="D19" s="70" t="n">
        <v>904.302483019789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</row>
    <row r="20" s="28" customFormat="true" ht="18.75" hidden="false" customHeight="true" outlineLevel="0" collapsed="false">
      <c r="A20" s="33" t="s">
        <v>23</v>
      </c>
      <c r="B20" s="36" t="s">
        <v>24</v>
      </c>
      <c r="C20" s="75" t="n">
        <v>608562.409</v>
      </c>
      <c r="D20" s="76" t="n">
        <v>764.862217258117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</row>
    <row r="21" s="79" customFormat="true" ht="15.75" hidden="false" customHeight="true" outlineLevel="0" collapsed="false">
      <c r="A21" s="71" t="s">
        <v>25</v>
      </c>
      <c r="B21" s="69" t="s">
        <v>26</v>
      </c>
      <c r="C21" s="72" t="n">
        <v>0</v>
      </c>
      <c r="D21" s="70" t="n">
        <v>0</v>
      </c>
      <c r="E21" s="27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</row>
    <row r="22" s="79" customFormat="true" ht="15.75" hidden="false" customHeight="true" outlineLevel="0" collapsed="false">
      <c r="A22" s="73" t="s">
        <v>27</v>
      </c>
      <c r="B22" s="74" t="s">
        <v>28</v>
      </c>
      <c r="C22" s="75" t="n">
        <v>0</v>
      </c>
      <c r="D22" s="76" t="n">
        <v>0</v>
      </c>
      <c r="E22" s="27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</row>
    <row r="23" s="28" customFormat="true" ht="15.75" hidden="false" customHeight="true" outlineLevel="0" collapsed="false">
      <c r="A23" s="73" t="s">
        <v>29</v>
      </c>
      <c r="B23" s="74" t="s">
        <v>32</v>
      </c>
      <c r="C23" s="75" t="n">
        <v>0</v>
      </c>
      <c r="D23" s="76" t="n">
        <v>0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</row>
    <row r="24" s="28" customFormat="true" ht="15.75" hidden="false" customHeight="true" outlineLevel="0" collapsed="false">
      <c r="A24" s="73" t="s">
        <v>31</v>
      </c>
      <c r="B24" s="74" t="s">
        <v>34</v>
      </c>
      <c r="C24" s="75" t="n">
        <v>0</v>
      </c>
      <c r="D24" s="76" t="n"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</row>
    <row r="25" s="25" customFormat="true" ht="15.75" hidden="false" customHeight="true" outlineLevel="0" collapsed="false">
      <c r="A25" s="68" t="s">
        <v>35</v>
      </c>
      <c r="B25" s="69" t="s">
        <v>36</v>
      </c>
      <c r="C25" s="70" t="n">
        <v>0</v>
      </c>
      <c r="D25" s="70" t="n">
        <v>0</v>
      </c>
    </row>
    <row r="26" s="25" customFormat="true" ht="15.75" hidden="false" customHeight="true" outlineLevel="0" collapsed="false">
      <c r="A26" s="68" t="s">
        <v>37</v>
      </c>
      <c r="B26" s="69" t="s">
        <v>38</v>
      </c>
      <c r="C26" s="70" t="n">
        <v>0</v>
      </c>
      <c r="D26" s="70" t="n">
        <v>0</v>
      </c>
    </row>
    <row r="27" s="28" customFormat="true" ht="15.75" hidden="false" customHeight="true" outlineLevel="0" collapsed="false">
      <c r="A27" s="73" t="s">
        <v>39</v>
      </c>
      <c r="B27" s="74" t="s">
        <v>40</v>
      </c>
      <c r="C27" s="75" t="n">
        <v>0</v>
      </c>
      <c r="D27" s="76" t="n">
        <v>0</v>
      </c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</row>
    <row r="28" s="28" customFormat="true" ht="15.75" hidden="false" customHeight="true" outlineLevel="0" collapsed="false">
      <c r="A28" s="73" t="s">
        <v>41</v>
      </c>
      <c r="B28" s="74" t="s">
        <v>42</v>
      </c>
      <c r="C28" s="75" t="n">
        <v>0</v>
      </c>
      <c r="D28" s="76" t="n">
        <v>0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</row>
    <row r="29" s="28" customFormat="true" ht="15.75" hidden="false" customHeight="true" outlineLevel="0" collapsed="false">
      <c r="A29" s="73" t="s">
        <v>43</v>
      </c>
      <c r="B29" s="74" t="s">
        <v>44</v>
      </c>
      <c r="C29" s="75" t="n">
        <v>0</v>
      </c>
      <c r="D29" s="76" t="n">
        <v>0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</row>
    <row r="30" s="25" customFormat="true" ht="15.75" hidden="false" customHeight="true" outlineLevel="0" collapsed="false">
      <c r="A30" s="68" t="s">
        <v>45</v>
      </c>
      <c r="B30" s="69" t="s">
        <v>46</v>
      </c>
      <c r="C30" s="70" t="n">
        <v>0</v>
      </c>
      <c r="D30" s="70" t="n">
        <v>0</v>
      </c>
    </row>
    <row r="31" s="28" customFormat="true" ht="15.75" hidden="false" customHeight="true" outlineLevel="0" collapsed="false">
      <c r="A31" s="73" t="s">
        <v>47</v>
      </c>
      <c r="B31" s="74" t="s">
        <v>48</v>
      </c>
      <c r="C31" s="75" t="n">
        <v>0</v>
      </c>
      <c r="D31" s="76" t="n">
        <v>0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</row>
    <row r="32" s="28" customFormat="true" ht="15.75" hidden="false" customHeight="true" outlineLevel="0" collapsed="false">
      <c r="A32" s="73" t="s">
        <v>49</v>
      </c>
      <c r="B32" s="74" t="s">
        <v>50</v>
      </c>
      <c r="C32" s="75" t="n">
        <v>0</v>
      </c>
      <c r="D32" s="76" t="n">
        <v>0</v>
      </c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</row>
    <row r="33" s="25" customFormat="true" ht="15.75" hidden="false" customHeight="true" outlineLevel="0" collapsed="false">
      <c r="A33" s="68" t="s">
        <v>51</v>
      </c>
      <c r="B33" s="69" t="s">
        <v>52</v>
      </c>
      <c r="C33" s="70" t="n">
        <v>0</v>
      </c>
      <c r="D33" s="70" t="n">
        <v>0</v>
      </c>
    </row>
    <row r="34" s="28" customFormat="true" ht="15.75" hidden="false" customHeight="true" outlineLevel="0" collapsed="false">
      <c r="A34" s="73" t="s">
        <v>53</v>
      </c>
      <c r="B34" s="74" t="s">
        <v>48</v>
      </c>
      <c r="C34" s="75" t="n">
        <v>0</v>
      </c>
      <c r="D34" s="76" t="n">
        <v>0</v>
      </c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</row>
    <row r="35" s="28" customFormat="true" ht="15.75" hidden="false" customHeight="true" outlineLevel="0" collapsed="false">
      <c r="A35" s="73" t="s">
        <v>54</v>
      </c>
      <c r="B35" s="74" t="s">
        <v>50</v>
      </c>
      <c r="C35" s="75" t="n">
        <v>0</v>
      </c>
      <c r="D35" s="76" t="n">
        <v>0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</row>
    <row r="36" s="25" customFormat="true" ht="15.75" hidden="false" customHeight="true" outlineLevel="0" collapsed="false">
      <c r="A36" s="68" t="n">
        <v>3</v>
      </c>
      <c r="B36" s="69" t="s">
        <v>55</v>
      </c>
      <c r="C36" s="70" t="n">
        <v>0</v>
      </c>
      <c r="D36" s="70" t="n">
        <v>0</v>
      </c>
    </row>
    <row r="37" s="25" customFormat="true" ht="15.75" hidden="false" customHeight="true" outlineLevel="0" collapsed="false">
      <c r="A37" s="68" t="n">
        <v>4</v>
      </c>
      <c r="B37" s="69" t="s">
        <v>56</v>
      </c>
      <c r="C37" s="70" t="n">
        <v>0</v>
      </c>
      <c r="D37" s="70" t="n">
        <v>0</v>
      </c>
    </row>
    <row r="38" s="25" customFormat="true" ht="15.75" hidden="false" customHeight="true" outlineLevel="0" collapsed="false">
      <c r="A38" s="68" t="n">
        <v>5</v>
      </c>
      <c r="B38" s="69" t="s">
        <v>57</v>
      </c>
      <c r="C38" s="70" t="n">
        <v>719508.01741</v>
      </c>
      <c r="D38" s="70" t="n">
        <v>904.3</v>
      </c>
    </row>
    <row r="39" s="25" customFormat="true" ht="15.75" hidden="false" customHeight="true" outlineLevel="0" collapsed="false">
      <c r="A39" s="68" t="n">
        <v>6</v>
      </c>
      <c r="B39" s="69" t="s">
        <v>58</v>
      </c>
      <c r="C39" s="70" t="n">
        <v>0</v>
      </c>
      <c r="D39" s="70" t="n">
        <v>0</v>
      </c>
    </row>
    <row r="40" s="25" customFormat="true" ht="15.75" hidden="false" customHeight="true" outlineLevel="0" collapsed="false">
      <c r="A40" s="68" t="n">
        <v>7</v>
      </c>
      <c r="B40" s="80" t="s">
        <v>59</v>
      </c>
      <c r="C40" s="70" t="n">
        <v>0</v>
      </c>
      <c r="D40" s="70" t="n">
        <v>0</v>
      </c>
    </row>
    <row r="41" customFormat="false" ht="15.75" hidden="false" customHeight="true" outlineLevel="0" collapsed="false">
      <c r="A41" s="73" t="s">
        <v>60</v>
      </c>
      <c r="B41" s="74" t="s">
        <v>61</v>
      </c>
      <c r="C41" s="75" t="n">
        <v>0</v>
      </c>
      <c r="D41" s="76" t="n">
        <v>0</v>
      </c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</row>
    <row r="42" customFormat="false" ht="15.75" hidden="false" customHeight="true" outlineLevel="0" collapsed="false">
      <c r="A42" s="73" t="s">
        <v>62</v>
      </c>
      <c r="B42" s="74" t="s">
        <v>63</v>
      </c>
      <c r="C42" s="75" t="n">
        <v>0</v>
      </c>
      <c r="D42" s="76" t="n">
        <v>0</v>
      </c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</row>
    <row r="43" customFormat="false" ht="15.75" hidden="false" customHeight="true" outlineLevel="0" collapsed="false">
      <c r="A43" s="73" t="s">
        <v>64</v>
      </c>
      <c r="B43" s="74" t="s">
        <v>65</v>
      </c>
      <c r="C43" s="75" t="n">
        <v>0</v>
      </c>
      <c r="D43" s="76" t="n">
        <v>0</v>
      </c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</row>
    <row r="44" customFormat="false" ht="15.75" hidden="false" customHeight="true" outlineLevel="0" collapsed="false">
      <c r="A44" s="73" t="s">
        <v>66</v>
      </c>
      <c r="B44" s="74" t="s">
        <v>67</v>
      </c>
      <c r="C44" s="75" t="n">
        <v>0</v>
      </c>
      <c r="D44" s="76" t="n">
        <v>0</v>
      </c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</row>
    <row r="45" s="25" customFormat="true" ht="15.75" hidden="false" customHeight="true" outlineLevel="0" collapsed="false">
      <c r="A45" s="22" t="n">
        <v>8</v>
      </c>
      <c r="B45" s="69" t="s">
        <v>90</v>
      </c>
      <c r="C45" s="70" t="n">
        <v>719508.01741</v>
      </c>
      <c r="D45" s="70" t="n">
        <v>904.3</v>
      </c>
      <c r="H45" s="40"/>
    </row>
    <row r="46" s="25" customFormat="true" ht="15.75" hidden="true" customHeight="true" outlineLevel="0" collapsed="false">
      <c r="A46" s="22"/>
      <c r="B46" s="81" t="s">
        <v>69</v>
      </c>
      <c r="C46" s="70"/>
      <c r="D46" s="70"/>
      <c r="H46" s="40"/>
    </row>
    <row r="47" s="25" customFormat="true" ht="75" hidden="false" customHeight="true" outlineLevel="0" collapsed="false">
      <c r="A47" s="46" t="n">
        <v>9</v>
      </c>
      <c r="B47" s="39" t="s">
        <v>70</v>
      </c>
      <c r="C47" s="70" t="n">
        <v>0</v>
      </c>
      <c r="D47" s="70" t="n">
        <v>0</v>
      </c>
    </row>
    <row r="48" s="25" customFormat="true" ht="15.75" hidden="false" customHeight="true" outlineLevel="0" collapsed="false">
      <c r="A48" s="68" t="n">
        <v>10</v>
      </c>
      <c r="B48" s="69" t="s">
        <v>91</v>
      </c>
      <c r="C48" s="70"/>
      <c r="D48" s="70" t="n">
        <v>904.3</v>
      </c>
    </row>
    <row r="49" s="25" customFormat="true" ht="15.75" hidden="false" customHeight="true" outlineLevel="0" collapsed="false">
      <c r="A49" s="71" t="s">
        <v>72</v>
      </c>
      <c r="B49" s="69" t="s">
        <v>73</v>
      </c>
      <c r="C49" s="70"/>
      <c r="D49" s="70" t="n">
        <v>764.862217258117</v>
      </c>
    </row>
    <row r="50" s="25" customFormat="true" ht="15.75" hidden="false" customHeight="true" outlineLevel="0" collapsed="false">
      <c r="A50" s="71" t="s">
        <v>74</v>
      </c>
      <c r="B50" s="69" t="s">
        <v>75</v>
      </c>
      <c r="C50" s="70"/>
      <c r="D50" s="70" t="n">
        <v>139.437782741883</v>
      </c>
    </row>
    <row r="51" s="25" customFormat="true" ht="15.75" hidden="false" customHeight="true" outlineLevel="0" collapsed="false">
      <c r="A51" s="71" t="s">
        <v>76</v>
      </c>
      <c r="B51" s="69" t="s">
        <v>77</v>
      </c>
      <c r="C51" s="70"/>
      <c r="D51" s="70" t="n">
        <v>84.580583573827</v>
      </c>
    </row>
    <row r="52" s="25" customFormat="true" ht="15.75" hidden="false" customHeight="true" outlineLevel="0" collapsed="false">
      <c r="A52" s="71" t="s">
        <v>78</v>
      </c>
      <c r="B52" s="69" t="s">
        <v>79</v>
      </c>
      <c r="C52" s="70"/>
      <c r="D52" s="70" t="n">
        <v>15.419416426173</v>
      </c>
    </row>
    <row r="53" s="25" customFormat="true" ht="15.75" hidden="false" customHeight="true" outlineLevel="0" collapsed="false">
      <c r="A53" s="71" t="s">
        <v>92</v>
      </c>
      <c r="B53" s="69" t="s">
        <v>80</v>
      </c>
      <c r="C53" s="75" t="n">
        <v>795649.72</v>
      </c>
      <c r="D53" s="70"/>
    </row>
    <row r="54" customFormat="false" ht="15.75" hidden="false" customHeight="true" outlineLevel="0" collapsed="false">
      <c r="A54" s="68" t="n">
        <v>14</v>
      </c>
      <c r="B54" s="82" t="s">
        <v>81</v>
      </c>
      <c r="C54" s="70" t="n">
        <v>0</v>
      </c>
      <c r="D54" s="70" t="n">
        <v>0</v>
      </c>
    </row>
    <row r="55" s="50" customFormat="true" ht="99" hidden="false" customHeight="true" outlineLevel="0" collapsed="false">
      <c r="A55" s="48" t="s">
        <v>82</v>
      </c>
      <c r="B55" s="48"/>
      <c r="C55" s="48"/>
      <c r="D55" s="49" t="s">
        <v>83</v>
      </c>
    </row>
    <row r="56" customFormat="false" ht="1.5" hidden="true" customHeight="true" outlineLevel="0" collapsed="false"/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</row>
    <row r="58" customFormat="false" ht="20.25" hidden="false" customHeight="false" outlineLevel="0" collapsed="false">
      <c r="A58" s="8"/>
    </row>
    <row r="60" customFormat="false" ht="20.25" hidden="false" customHeight="false" outlineLevel="0" collapsed="false">
      <c r="A60" s="5"/>
      <c r="B60" s="5"/>
      <c r="C60" s="5"/>
      <c r="D60" s="5"/>
    </row>
  </sheetData>
  <mergeCells count="7">
    <mergeCell ref="A9:D9"/>
    <mergeCell ref="A10:D10"/>
    <mergeCell ref="C11:D11"/>
    <mergeCell ref="A12:A13"/>
    <mergeCell ref="B12:B13"/>
    <mergeCell ref="C12:D12"/>
    <mergeCell ref="A55:C55"/>
  </mergeCells>
  <printOptions headings="false" gridLines="false" gridLinesSet="true" horizontalCentered="true" verticalCentered="false"/>
  <pageMargins left="0.590277777777778" right="0.39375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2" width="8.7"/>
    <col collapsed="false" customWidth="true" hidden="false" outlineLevel="0" max="2" min="2" style="12" width="74.7"/>
    <col collapsed="false" customWidth="true" hidden="false" outlineLevel="0" max="3" min="3" style="12" width="24.99"/>
    <col collapsed="false" customWidth="true" hidden="false" outlineLevel="0" max="4" min="4" style="12" width="25.28"/>
    <col collapsed="false" customWidth="false" hidden="true" outlineLevel="0" max="6" min="5" style="12" width="11.56"/>
    <col collapsed="false" customWidth="false" hidden="false" outlineLevel="0" max="237" min="7" style="12" width="11.56"/>
    <col collapsed="false" customWidth="true" hidden="false" outlineLevel="0" max="238" min="238" style="12" width="7.28"/>
    <col collapsed="false" customWidth="true" hidden="false" outlineLevel="0" max="239" min="239" style="12" width="75.7"/>
    <col collapsed="false" customWidth="false" hidden="true" outlineLevel="0" max="243" min="240" style="12" width="11.56"/>
    <col collapsed="false" customWidth="true" hidden="false" outlineLevel="0" max="247" min="244" style="12" width="13.7"/>
    <col collapsed="false" customWidth="false" hidden="true" outlineLevel="0" max="248" min="248" style="12" width="11.56"/>
    <col collapsed="false" customWidth="true" hidden="false" outlineLevel="0" max="249" min="249" style="12" width="13.7"/>
    <col collapsed="false" customWidth="false" hidden="true" outlineLevel="0" max="257" min="250" style="12" width="11.56"/>
  </cols>
  <sheetData>
    <row r="1" customFormat="false" ht="57" hidden="false" customHeight="true" outlineLevel="0" collapsed="false">
      <c r="D1" s="56"/>
    </row>
    <row r="2" s="5" customFormat="true" ht="18" hidden="false" customHeight="true" outlineLevel="0" collapsed="false">
      <c r="C2" s="83" t="s">
        <v>93</v>
      </c>
      <c r="E2" s="84" t="n">
        <v>0</v>
      </c>
    </row>
    <row r="3" s="5" customFormat="true" ht="18" hidden="false" customHeight="true" outlineLevel="0" collapsed="false">
      <c r="C3" s="6" t="s">
        <v>1</v>
      </c>
    </row>
    <row r="4" s="5" customFormat="true" ht="18" hidden="false" customHeight="true" outlineLevel="0" collapsed="false">
      <c r="C4" s="6" t="s">
        <v>2</v>
      </c>
      <c r="F4" s="5" t="n">
        <v>74</v>
      </c>
    </row>
    <row r="5" s="5" customFormat="true" ht="18" hidden="false" customHeight="true" outlineLevel="0" collapsed="false">
      <c r="C5" s="6" t="s">
        <v>3</v>
      </c>
    </row>
    <row r="6" s="5" customFormat="true" ht="18" hidden="false" customHeight="true" outlineLevel="0" collapsed="false">
      <c r="A6" s="85"/>
      <c r="B6" s="86"/>
      <c r="C6" s="6" t="s">
        <v>4</v>
      </c>
    </row>
    <row r="7" s="5" customFormat="true" ht="18" hidden="false" customHeight="true" outlineLevel="0" collapsed="false">
      <c r="A7" s="85"/>
      <c r="B7" s="86"/>
      <c r="C7" s="6" t="s">
        <v>5</v>
      </c>
    </row>
    <row r="8" customFormat="false" ht="18" hidden="false" customHeight="true" outlineLevel="0" collapsed="false">
      <c r="A8" s="87"/>
      <c r="B8" s="18"/>
      <c r="C8" s="88"/>
    </row>
    <row r="9" customFormat="false" ht="21.75" hidden="false" customHeight="true" outlineLevel="0" collapsed="false">
      <c r="A9" s="13" t="s">
        <v>94</v>
      </c>
      <c r="B9" s="13"/>
      <c r="C9" s="13"/>
      <c r="D9" s="13"/>
    </row>
    <row r="10" customFormat="false" ht="45.75" hidden="false" customHeight="true" outlineLevel="0" collapsed="false">
      <c r="A10" s="89" t="s">
        <v>88</v>
      </c>
      <c r="B10" s="89"/>
      <c r="C10" s="89"/>
      <c r="D10" s="89"/>
    </row>
    <row r="11" customFormat="false" ht="18.75" hidden="false" customHeight="false" outlineLevel="0" collapsed="false">
      <c r="A11" s="10"/>
      <c r="B11" s="15"/>
      <c r="C11" s="15"/>
      <c r="D11" s="90" t="s">
        <v>95</v>
      </c>
    </row>
    <row r="12" customFormat="false" ht="75.75" hidden="false" customHeight="true" outlineLevel="0" collapsed="false">
      <c r="A12" s="17" t="s">
        <v>9</v>
      </c>
      <c r="B12" s="17" t="s">
        <v>10</v>
      </c>
      <c r="C12" s="17" t="s">
        <v>11</v>
      </c>
      <c r="D12" s="17"/>
    </row>
    <row r="13" customFormat="false" ht="42.6" hidden="false" customHeight="true" outlineLevel="0" collapsed="false">
      <c r="A13" s="17"/>
      <c r="B13" s="17"/>
      <c r="C13" s="19" t="s">
        <v>12</v>
      </c>
      <c r="D13" s="19" t="s">
        <v>13</v>
      </c>
    </row>
    <row r="14" customFormat="false" ht="20.1" hidden="false" customHeight="true" outlineLevel="0" collapsed="false">
      <c r="A14" s="91" t="n">
        <v>1</v>
      </c>
      <c r="B14" s="91" t="n">
        <v>2</v>
      </c>
      <c r="C14" s="91" t="n">
        <v>3</v>
      </c>
      <c r="D14" s="91" t="n">
        <v>4</v>
      </c>
    </row>
    <row r="15" s="95" customFormat="true" ht="20.1" hidden="false" customHeight="true" outlineLevel="0" collapsed="false">
      <c r="A15" s="17" t="n">
        <v>1</v>
      </c>
      <c r="B15" s="92" t="s">
        <v>14</v>
      </c>
      <c r="C15" s="93" t="n">
        <v>5654.25524999533</v>
      </c>
      <c r="D15" s="94" t="n">
        <v>7.10646294200333</v>
      </c>
    </row>
    <row r="16" s="99" customFormat="true" ht="20.1" hidden="false" customHeight="true" outlineLevel="0" collapsed="false">
      <c r="A16" s="19" t="s">
        <v>15</v>
      </c>
      <c r="B16" s="96" t="s">
        <v>96</v>
      </c>
      <c r="C16" s="97" t="n">
        <v>173.624441843929</v>
      </c>
      <c r="D16" s="98" t="n">
        <v>0.21821718462231</v>
      </c>
      <c r="E16" s="99" t="n">
        <v>151</v>
      </c>
    </row>
    <row r="17" s="95" customFormat="true" ht="37.5" hidden="false" customHeight="false" outlineLevel="0" collapsed="false">
      <c r="A17" s="100" t="s">
        <v>35</v>
      </c>
      <c r="B17" s="92" t="s">
        <v>36</v>
      </c>
      <c r="C17" s="93" t="n">
        <v>4863.11206317869</v>
      </c>
      <c r="D17" s="94" t="n">
        <v>6.11212690828156</v>
      </c>
      <c r="E17" s="95" t="n">
        <v>153</v>
      </c>
    </row>
    <row r="18" s="95" customFormat="true" ht="20.1" hidden="false" customHeight="true" outlineLevel="0" collapsed="false">
      <c r="A18" s="17" t="s">
        <v>37</v>
      </c>
      <c r="B18" s="92" t="s">
        <v>38</v>
      </c>
      <c r="C18" s="93" t="n">
        <v>617.51874497271</v>
      </c>
      <c r="D18" s="93" t="n">
        <v>0.776118849099463</v>
      </c>
    </row>
    <row r="19" s="102" customFormat="true" ht="20.1" hidden="false" customHeight="true" outlineLevel="0" collapsed="false">
      <c r="A19" s="101" t="s">
        <v>39</v>
      </c>
      <c r="B19" s="96" t="s">
        <v>40</v>
      </c>
      <c r="C19" s="97" t="n">
        <v>219.260938989756</v>
      </c>
      <c r="D19" s="98" t="n">
        <v>0.275574707661251</v>
      </c>
      <c r="E19" s="102" t="n">
        <v>159</v>
      </c>
    </row>
    <row r="20" s="102" customFormat="true" ht="20.1" hidden="false" customHeight="true" outlineLevel="0" collapsed="false">
      <c r="A20" s="101" t="s">
        <v>41</v>
      </c>
      <c r="B20" s="96" t="s">
        <v>42</v>
      </c>
      <c r="C20" s="97" t="n">
        <v>3.02248484627334</v>
      </c>
      <c r="D20" s="98" t="n">
        <v>0.00437886218333087</v>
      </c>
    </row>
    <row r="21" s="102" customFormat="true" ht="20.1" hidden="false" customHeight="true" outlineLevel="0" collapsed="false">
      <c r="A21" s="101" t="s">
        <v>41</v>
      </c>
      <c r="B21" s="96" t="s">
        <v>44</v>
      </c>
      <c r="C21" s="97" t="n">
        <v>395.23532113668</v>
      </c>
      <c r="D21" s="98" t="n">
        <v>0.496165279254881</v>
      </c>
      <c r="E21" s="102" t="n">
        <v>161</v>
      </c>
    </row>
    <row r="22" s="95" customFormat="true" ht="20.1" hidden="false" customHeight="true" outlineLevel="0" collapsed="false">
      <c r="A22" s="17" t="s">
        <v>45</v>
      </c>
      <c r="B22" s="92" t="s">
        <v>46</v>
      </c>
      <c r="C22" s="93" t="n">
        <v>0</v>
      </c>
      <c r="D22" s="94" t="n">
        <v>0</v>
      </c>
      <c r="H22" s="103"/>
    </row>
    <row r="23" s="102" customFormat="true" ht="20.1" hidden="false" customHeight="true" outlineLevel="0" collapsed="false">
      <c r="A23" s="101" t="s">
        <v>47</v>
      </c>
      <c r="B23" s="96" t="s">
        <v>48</v>
      </c>
      <c r="C23" s="97" t="n">
        <v>0</v>
      </c>
      <c r="D23" s="98" t="n">
        <v>0</v>
      </c>
      <c r="E23" s="102" t="n">
        <v>165</v>
      </c>
      <c r="H23" s="104"/>
    </row>
    <row r="24" s="102" customFormat="true" ht="20.1" hidden="false" customHeight="true" outlineLevel="0" collapsed="false">
      <c r="A24" s="101" t="s">
        <v>49</v>
      </c>
      <c r="B24" s="96" t="s">
        <v>50</v>
      </c>
      <c r="C24" s="97" t="n">
        <v>0</v>
      </c>
      <c r="D24" s="98" t="n">
        <v>0</v>
      </c>
      <c r="E24" s="102" t="n">
        <v>169</v>
      </c>
    </row>
    <row r="25" s="95" customFormat="true" ht="20.1" hidden="false" customHeight="true" outlineLevel="0" collapsed="false">
      <c r="A25" s="17" t="n">
        <v>2</v>
      </c>
      <c r="B25" s="92" t="s">
        <v>52</v>
      </c>
      <c r="C25" s="93" t="n">
        <v>0</v>
      </c>
      <c r="D25" s="94" t="n">
        <v>0</v>
      </c>
    </row>
    <row r="26" s="102" customFormat="true" ht="20.1" hidden="false" customHeight="true" outlineLevel="0" collapsed="false">
      <c r="A26" s="101" t="s">
        <v>53</v>
      </c>
      <c r="B26" s="96" t="s">
        <v>48</v>
      </c>
      <c r="C26" s="97" t="n">
        <v>0</v>
      </c>
      <c r="D26" s="98" t="n">
        <v>0</v>
      </c>
      <c r="E26" s="102" t="n">
        <v>173</v>
      </c>
    </row>
    <row r="27" s="102" customFormat="true" ht="20.1" hidden="false" customHeight="true" outlineLevel="0" collapsed="false">
      <c r="A27" s="101" t="s">
        <v>54</v>
      </c>
      <c r="B27" s="96" t="s">
        <v>50</v>
      </c>
      <c r="C27" s="97" t="n">
        <v>0</v>
      </c>
      <c r="D27" s="98" t="n">
        <v>0</v>
      </c>
      <c r="E27" s="102" t="n">
        <v>177</v>
      </c>
    </row>
    <row r="28" s="95" customFormat="true" ht="20.1" hidden="false" customHeight="true" outlineLevel="0" collapsed="false">
      <c r="A28" s="17" t="n">
        <v>3</v>
      </c>
      <c r="B28" s="92" t="s">
        <v>97</v>
      </c>
      <c r="C28" s="93" t="n">
        <v>0</v>
      </c>
      <c r="D28" s="94" t="n">
        <v>0</v>
      </c>
    </row>
    <row r="29" s="95" customFormat="true" ht="20.1" hidden="false" customHeight="true" outlineLevel="0" collapsed="false">
      <c r="A29" s="17" t="n">
        <v>4</v>
      </c>
      <c r="B29" s="92" t="s">
        <v>56</v>
      </c>
      <c r="C29" s="93" t="n">
        <v>0</v>
      </c>
      <c r="D29" s="94" t="n">
        <v>0</v>
      </c>
    </row>
    <row r="30" s="95" customFormat="true" ht="20.1" hidden="false" customHeight="true" outlineLevel="0" collapsed="false">
      <c r="A30" s="17" t="n">
        <v>5</v>
      </c>
      <c r="B30" s="92" t="s">
        <v>98</v>
      </c>
      <c r="C30" s="93" t="n">
        <v>5654.25524999533</v>
      </c>
      <c r="D30" s="94" t="n">
        <v>7.11</v>
      </c>
    </row>
    <row r="31" s="95" customFormat="true" ht="20.1" hidden="false" customHeight="true" outlineLevel="0" collapsed="false">
      <c r="A31" s="17" t="n">
        <v>6</v>
      </c>
      <c r="B31" s="92" t="s">
        <v>58</v>
      </c>
      <c r="C31" s="93" t="n">
        <v>0</v>
      </c>
      <c r="D31" s="94" t="n">
        <v>0</v>
      </c>
    </row>
    <row r="32" s="95" customFormat="true" ht="20.1" hidden="false" customHeight="true" outlineLevel="0" collapsed="false">
      <c r="A32" s="17" t="n">
        <v>7</v>
      </c>
      <c r="B32" s="92" t="s">
        <v>59</v>
      </c>
      <c r="C32" s="93" t="n">
        <v>0</v>
      </c>
      <c r="D32" s="94" t="n">
        <v>0</v>
      </c>
    </row>
    <row r="33" s="102" customFormat="true" ht="20.1" hidden="false" customHeight="true" outlineLevel="0" collapsed="false">
      <c r="A33" s="101" t="s">
        <v>60</v>
      </c>
      <c r="B33" s="96" t="s">
        <v>61</v>
      </c>
      <c r="C33" s="97" t="n">
        <v>0</v>
      </c>
      <c r="D33" s="98" t="n">
        <v>0</v>
      </c>
      <c r="E33" s="102" t="n">
        <v>183</v>
      </c>
    </row>
    <row r="34" s="102" customFormat="true" ht="20.1" hidden="false" customHeight="true" outlineLevel="0" collapsed="false">
      <c r="A34" s="101" t="s">
        <v>62</v>
      </c>
      <c r="B34" s="96" t="s">
        <v>63</v>
      </c>
      <c r="C34" s="97" t="n">
        <v>0</v>
      </c>
      <c r="D34" s="98" t="n">
        <v>0</v>
      </c>
      <c r="E34" s="102" t="n">
        <v>185</v>
      </c>
    </row>
    <row r="35" s="102" customFormat="true" ht="20.1" hidden="false" customHeight="true" outlineLevel="0" collapsed="false">
      <c r="A35" s="101" t="s">
        <v>64</v>
      </c>
      <c r="B35" s="96" t="s">
        <v>65</v>
      </c>
      <c r="C35" s="97" t="n">
        <v>0</v>
      </c>
      <c r="D35" s="98" t="n">
        <v>0</v>
      </c>
      <c r="E35" s="102" t="n">
        <v>187</v>
      </c>
    </row>
    <row r="36" s="102" customFormat="true" ht="20.1" hidden="false" customHeight="true" outlineLevel="0" collapsed="false">
      <c r="A36" s="101" t="s">
        <v>66</v>
      </c>
      <c r="B36" s="96" t="s">
        <v>99</v>
      </c>
      <c r="C36" s="97" t="n">
        <v>0</v>
      </c>
      <c r="D36" s="98" t="n">
        <v>0</v>
      </c>
      <c r="E36" s="102" t="n">
        <v>189</v>
      </c>
    </row>
    <row r="37" s="95" customFormat="true" ht="34.5" hidden="false" customHeight="true" outlineLevel="0" collapsed="false">
      <c r="A37" s="17" t="n">
        <v>8</v>
      </c>
      <c r="B37" s="92" t="s">
        <v>100</v>
      </c>
      <c r="C37" s="93" t="n">
        <v>5654.25524999533</v>
      </c>
      <c r="D37" s="94" t="n">
        <v>7.10646294200333</v>
      </c>
      <c r="E37" s="95" t="n">
        <v>190</v>
      </c>
    </row>
    <row r="38" s="95" customFormat="true" ht="20.1" hidden="true" customHeight="true" outlineLevel="0" collapsed="false">
      <c r="A38" s="17"/>
      <c r="B38" s="105" t="s">
        <v>69</v>
      </c>
      <c r="C38" s="106"/>
      <c r="D38" s="107" t="n">
        <v>0</v>
      </c>
      <c r="G38" s="95" t="n">
        <v>576.62</v>
      </c>
      <c r="I38" s="95" t="n">
        <v>-459.286749500167</v>
      </c>
    </row>
    <row r="39" s="95" customFormat="true" ht="90" hidden="false" customHeight="true" outlineLevel="0" collapsed="false">
      <c r="A39" s="100" t="n">
        <v>9</v>
      </c>
      <c r="B39" s="92" t="s">
        <v>70</v>
      </c>
      <c r="C39" s="93" t="n">
        <v>-1004.27856342095</v>
      </c>
      <c r="D39" s="94" t="n">
        <v>-1.26</v>
      </c>
      <c r="G39" s="103"/>
    </row>
    <row r="40" s="95" customFormat="true" ht="20.1" hidden="false" customHeight="true" outlineLevel="0" collapsed="false">
      <c r="A40" s="17" t="n">
        <v>10</v>
      </c>
      <c r="B40" s="92" t="s">
        <v>101</v>
      </c>
      <c r="C40" s="93"/>
      <c r="D40" s="93" t="n">
        <v>5.84646294200333</v>
      </c>
    </row>
    <row r="41" s="95" customFormat="true" ht="33" hidden="false" customHeight="true" outlineLevel="0" collapsed="false">
      <c r="A41" s="17" t="n">
        <v>11</v>
      </c>
      <c r="B41" s="92" t="s">
        <v>102</v>
      </c>
      <c r="C41" s="93" t="n">
        <v>795649.72</v>
      </c>
      <c r="D41" s="93"/>
      <c r="E41" s="95" t="n">
        <v>194</v>
      </c>
    </row>
    <row r="42" s="109" customFormat="true" ht="20.1" hidden="false" customHeight="true" outlineLevel="0" collapsed="false">
      <c r="A42" s="17" t="n">
        <v>12</v>
      </c>
      <c r="B42" s="108" t="s">
        <v>81</v>
      </c>
      <c r="C42" s="94" t="n">
        <v>0</v>
      </c>
      <c r="D42" s="94" t="n">
        <v>0</v>
      </c>
      <c r="H42" s="95"/>
    </row>
    <row r="43" s="50" customFormat="true" ht="117" hidden="false" customHeight="true" outlineLevel="0" collapsed="false">
      <c r="A43" s="110" t="s">
        <v>103</v>
      </c>
      <c r="B43" s="110"/>
      <c r="C43" s="111" t="s">
        <v>83</v>
      </c>
      <c r="D43" s="111"/>
      <c r="H43" s="95"/>
    </row>
    <row r="44" customFormat="false" ht="20.25" hidden="false" customHeight="false" outlineLevel="0" collapsed="false">
      <c r="A44" s="8"/>
      <c r="B44" s="10"/>
      <c r="C44" s="10"/>
      <c r="D44" s="10"/>
    </row>
    <row r="45" customFormat="false" ht="35.25" hidden="false" customHeight="true" outlineLevel="0" collapsed="false">
      <c r="A45" s="10"/>
      <c r="B45" s="10"/>
      <c r="C45" s="10"/>
      <c r="D45" s="10"/>
    </row>
    <row r="46" customFormat="false" ht="20.25" hidden="false" customHeight="false" outlineLevel="0" collapsed="false">
      <c r="A46" s="8"/>
      <c r="B46" s="8"/>
      <c r="C46" s="8"/>
      <c r="D46" s="8"/>
    </row>
    <row r="47" customFormat="false" ht="12.75" hidden="false" customHeight="false" outlineLevel="0" collapsed="false">
      <c r="A47" s="10"/>
      <c r="B47" s="10"/>
      <c r="C47" s="10"/>
      <c r="D47" s="10"/>
    </row>
  </sheetData>
  <mergeCells count="7">
    <mergeCell ref="A9:D9"/>
    <mergeCell ref="A10:D10"/>
    <mergeCell ref="A12:A13"/>
    <mergeCell ref="B12:B13"/>
    <mergeCell ref="C12:D12"/>
    <mergeCell ref="A43:B43"/>
    <mergeCell ref="C43:D43"/>
  </mergeCells>
  <printOptions headings="false" gridLines="false" gridLinesSet="true" horizontalCentered="true" verticalCentered="false"/>
  <pageMargins left="0.984027777777778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6T09:53:07Z</dcterms:created>
  <dc:creator/>
  <dc:description/>
  <dc:language>en-US</dc:language>
  <cp:lastModifiedBy>COMP</cp:lastModifiedBy>
  <cp:lastPrinted>2018-10-17T14:13:13Z</cp:lastPrinted>
  <dcterms:modified xsi:type="dcterms:W3CDTF">2018-10-22T07:02:53Z</dcterms:modified>
  <cp:revision>0</cp:revision>
  <dc:subject/>
  <dc:title/>
</cp:coreProperties>
</file>