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1" sheetId="1" state="visible" r:id="rId2"/>
    <sheet name="д2" sheetId="2" state="visible" r:id="rId3"/>
    <sheet name="д3" sheetId="3" state="visible" r:id="rId4"/>
    <sheet name="д4" sheetId="4" state="visible" r:id="rId5"/>
    <sheet name="д5" sheetId="5" state="visible" r:id="rId6"/>
    <sheet name="д6" sheetId="6" state="visible" r:id="rId7"/>
    <sheet name="д7" sheetId="7" state="visible" r:id="rId8"/>
    <sheet name="д8" sheetId="8" state="visible" r:id="rId9"/>
    <sheet name="д9" sheetId="9" state="visible" r:id="rId10"/>
    <sheet name="д10" sheetId="10" state="visible" r:id="rId11"/>
    <sheet name="д11" sheetId="11" state="visible" r:id="rId12"/>
  </sheets>
  <definedNames>
    <definedName function="false" hidden="false" localSheetId="0" name="_xlnm.Print_Titles" vbProcedure="false">д1!$7:$7</definedName>
    <definedName function="false" hidden="false" localSheetId="9" name="_xlnm.Print_Area" vbProcedure="false">д10!$A$1:$B$172</definedName>
    <definedName function="false" hidden="false" localSheetId="9" name="_xlnm.Print_Titles" vbProcedure="false">д10!$5:$5</definedName>
    <definedName function="false" hidden="false" localSheetId="10" name="_xlnm.Print_Area" vbProcedure="false">д11!$A$2:$M$307</definedName>
    <definedName function="false" hidden="false" localSheetId="10" name="_xlnm.Print_Titles" vbProcedure="false">д11!$7:$8</definedName>
    <definedName function="false" hidden="false" localSheetId="1" name="_xlnm.Print_Area" vbProcedure="false">д2!$A$1:$E$21</definedName>
    <definedName function="false" hidden="false" localSheetId="2" name="_xlnm.Print_Titles" vbProcedure="false">д3!$5:$7</definedName>
    <definedName function="false" hidden="false" localSheetId="3" name="_xlnm.Print_Titles" vbProcedure="false">д4!$3:$4</definedName>
    <definedName function="false" hidden="false" localSheetId="5" name="_xlnm.Print_Area" vbProcedure="false">д6!$A$2:$F$1298</definedName>
    <definedName function="false" hidden="false" localSheetId="5" name="_xlnm.Print_Titles" vbProcedure="false">д6!$A:$B,д6!$8:$9</definedName>
    <definedName function="false" hidden="false" localSheetId="6" name="_xlnm.Print_Area" vbProcedure="false">д7!$A$3:$AN$80</definedName>
    <definedName function="false" hidden="false" localSheetId="6" name="_xlnm.Print_Titles" vbProcedure="false">д7!$A:$B,д7!$10:$12</definedName>
    <definedName function="false" hidden="false" localSheetId="7" name="_xlnm.Print_Titles" vbProcedure="false">д8!$6:$8</definedName>
    <definedName function="false" hidden="false" localSheetId="8" name="_xlnm.Print_Area" vbProcedure="false">д9!$A$1:$F$64</definedName>
    <definedName function="false" hidden="false" localSheetId="8" name="_xlnm.Print_Titles" vbProcedure="false">д9!$6:$6</definedName>
    <definedName function="false" hidden="false" name="Excel_BuiltIn_Print_Titles" vbProcedure="false">д2!$5:$5</definedName>
    <definedName function="false" hidden="false" localSheetId="6" name="Excel_BuiltIn__FilterDatabase" vbProcedure="false">д7!$A$13:$AN$13</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9" uniqueCount="5596">
  <si>
    <t xml:space="preserve">Додаток № 1
до Закону України
«Про Державний бюджет України на 2018 рік»
</t>
  </si>
  <si>
    <t xml:space="preserve">Доходи Державного бюджету України на 2018 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Разом доходів:</t>
  </si>
  <si>
    <t xml:space="preserve">40000000</t>
  </si>
  <si>
    <t xml:space="preserve">Офіційні трансферти</t>
  </si>
  <si>
    <t xml:space="preserve">41010100</t>
  </si>
  <si>
    <t xml:space="preserve">Реверсна дотація</t>
  </si>
  <si>
    <t xml:space="preserve">Всього доходів (без урахування міжбюджетних трансфертів)</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t>
  </si>
  <si>
    <t xml:space="preserve">11010000</t>
  </si>
  <si>
    <t xml:space="preserve">Податок та збір на доходи фізичних осіб</t>
  </si>
  <si>
    <t xml:space="preserve">11020000</t>
  </si>
  <si>
    <t xml:space="preserve">Податок на прибуток підприємств</t>
  </si>
  <si>
    <t xml:space="preserve">13000000</t>
  </si>
  <si>
    <t xml:space="preserve">Рентна плата та плата за використання інших природних ресурсів</t>
  </si>
  <si>
    <t xml:space="preserve">13010000</t>
  </si>
  <si>
    <t xml:space="preserve">Рентна плата за спеціальне використання лісових ресурсів </t>
  </si>
  <si>
    <t xml:space="preserve">13020000</t>
  </si>
  <si>
    <t xml:space="preserve">Рентна плата за спеціальне використання води</t>
  </si>
  <si>
    <t xml:space="preserve">13030000</t>
  </si>
  <si>
    <t xml:space="preserve">Рентна плата за користування надрами </t>
  </si>
  <si>
    <t xml:space="preserve">13030100</t>
  </si>
  <si>
    <t xml:space="preserve">Рентна плата за користування надрами для видобування корисних копалин загальнодержавного значення </t>
  </si>
  <si>
    <t xml:space="preserve">13030700</t>
  </si>
  <si>
    <t xml:space="preserve">Рентна плата за користування надрами для видобування нафти</t>
  </si>
  <si>
    <t xml:space="preserve">13030800</t>
  </si>
  <si>
    <t xml:space="preserve">Рентна плата за користування надрами для видобування природного газу</t>
  </si>
  <si>
    <t xml:space="preserve">13030900</t>
  </si>
  <si>
    <t xml:space="preserve">Рентна плата за користування надрами для видобування газового конденсату</t>
  </si>
  <si>
    <t xml:space="preserve">13060000</t>
  </si>
  <si>
    <t xml:space="preserve">Рентна плата за користування радіочастотним ресурсом України </t>
  </si>
  <si>
    <t xml:space="preserve">13080000</t>
  </si>
  <si>
    <t xml:space="preserve">Рентна плата за транспортування</t>
  </si>
  <si>
    <t xml:space="preserve">13080200</t>
  </si>
  <si>
    <t xml:space="preserve">Рентна плата за транспортування нафти та нафтопродуктів магістральними нафтопроводами та нафтопродуктопроводами територією України </t>
  </si>
  <si>
    <t xml:space="preserve">13080300</t>
  </si>
  <si>
    <t xml:space="preserve">Рентна плата за транзитне транспортування трубопроводами аміаку територією України </t>
  </si>
  <si>
    <t xml:space="preserve">14000000</t>
  </si>
  <si>
    <t xml:space="preserve">Внутрішні податки на товари та послуги</t>
  </si>
  <si>
    <t xml:space="preserve">14020000</t>
  </si>
  <si>
    <t xml:space="preserve">Акцизний податок з вироблених в Україні підакцизних товарів (продукції)</t>
  </si>
  <si>
    <t xml:space="preserve">14030000</t>
  </si>
  <si>
    <t xml:space="preserve">Акцизний податок з ввезених на митну територію України підакцизних товарів (продукції)</t>
  </si>
  <si>
    <t xml:space="preserve">14060000</t>
  </si>
  <si>
    <t xml:space="preserve">Податок на додану вартість з вироблених в Україні товарів (робіт, послуг) з урахуванням бюджетного відшкодування</t>
  </si>
  <si>
    <t xml:space="preserve">14070000</t>
  </si>
  <si>
    <t xml:space="preserve">Податок на додану вартість з ввезених на територію України товарів </t>
  </si>
  <si>
    <t xml:space="preserve">15000000</t>
  </si>
  <si>
    <t xml:space="preserve">Податки на міжнародну торгівлю та зовнішні операції</t>
  </si>
  <si>
    <t xml:space="preserve">15010000</t>
  </si>
  <si>
    <t xml:space="preserve">Ввізне мито</t>
  </si>
  <si>
    <t xml:space="preserve">15020000</t>
  </si>
  <si>
    <t xml:space="preserve">Вивізне мито</t>
  </si>
  <si>
    <t xml:space="preserve">19000000</t>
  </si>
  <si>
    <t xml:space="preserve">Інші податки та збори</t>
  </si>
  <si>
    <t xml:space="preserve">19010000</t>
  </si>
  <si>
    <t xml:space="preserve">Екологічний податок</t>
  </si>
  <si>
    <t xml:space="preserve">19090000</t>
  </si>
  <si>
    <t xml:space="preserve">Податки та збори, не віднесені до інших категорій</t>
  </si>
  <si>
    <t xml:space="preserve">20000000</t>
  </si>
  <si>
    <t xml:space="preserve">Неподаткові надходження</t>
  </si>
  <si>
    <t xml:space="preserve">21000000</t>
  </si>
  <si>
    <t xml:space="preserve">Доходи від власності та підприємницької діяльності</t>
  </si>
  <si>
    <t xml:space="preserve">21010000</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21020000</t>
  </si>
  <si>
    <t xml:space="preserve">Кошти, що перераховуються Національним банком України відповідно до Закону України "Про Національний банк України"</t>
  </si>
  <si>
    <t xml:space="preserve">21040000</t>
  </si>
  <si>
    <t xml:space="preserve">Плата за розміщення тимчасово вільних коштів державного бюджету</t>
  </si>
  <si>
    <t xml:space="preserve">21080000</t>
  </si>
  <si>
    <t xml:space="preserve">Інші надходження</t>
  </si>
  <si>
    <t xml:space="preserve">22000000</t>
  </si>
  <si>
    <t xml:space="preserve">Адміністративні збори та платежі, доходи від некомерційної господарської діяльності</t>
  </si>
  <si>
    <t xml:space="preserve">22010000</t>
  </si>
  <si>
    <t xml:space="preserve">Плата за надання адміністративних послуг </t>
  </si>
  <si>
    <t xml:space="preserve">22010300</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22010400</t>
  </si>
  <si>
    <t xml:space="preserve">Кошти в іноземній валюті за реєстрацію представництв іноземних суб'єктів господарської діяльності</t>
  </si>
  <si>
    <t xml:space="preserve">22011200</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t>
  </si>
  <si>
    <t xml:space="preserve">22011400</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t>
  </si>
  <si>
    <t xml:space="preserve">22011500</t>
  </si>
  <si>
    <t xml:space="preserve">Плата за ліцензії, видані Національною комісією, що здійснює державне регулювання у сферах енергетики та комунальних послуг</t>
  </si>
  <si>
    <t xml:space="preserve">22011900</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22012000</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22012100</t>
  </si>
  <si>
    <t xml:space="preserve">Збір за видачу спеціальних дозволів на користування надрами та кошти від продажу таких дозволів</t>
  </si>
  <si>
    <t xml:space="preserve">22012200</t>
  </si>
  <si>
    <t xml:space="preserve">Плата за виділення номерного ресурсу</t>
  </si>
  <si>
    <t xml:space="preserve">22012300</t>
  </si>
  <si>
    <t xml:space="preserve">Плата за державну реєстрацію джерел іонізуючого випромінювання (реєстраційний збір)</t>
  </si>
  <si>
    <t xml:space="preserve">22012400</t>
  </si>
  <si>
    <t xml:space="preserve">Плата за оформлення посвідчення закордонного українця</t>
  </si>
  <si>
    <t xml:space="preserve">22012500</t>
  </si>
  <si>
    <t xml:space="preserve">Плата за надання інших адміністративних послуг</t>
  </si>
  <si>
    <t xml:space="preserve">22012600</t>
  </si>
  <si>
    <t xml:space="preserve">Адміністративний збір за державну реєстрацію речових прав на нерухоме майно та їх обтяжень</t>
  </si>
  <si>
    <t xml:space="preserve">22012700</t>
  </si>
  <si>
    <t xml:space="preserve">Плата за надання відомостей з Єдиного державного реєстру юридичних осіб, фізичних осіб - підприємців та громадських формувань,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 що забезпечує реалізацію державної політики у сферах державної реєстрації актів цивільного стану, державної реєстрації речових прав на нерухоме майно, державної реєстрації юридичних осіб, фізичних осіб - підприємців та громадських формувань</t>
  </si>
  <si>
    <t xml:space="preserve">22013000</t>
  </si>
  <si>
    <t xml:space="preserve">Плата за видачу ліцензії на провадження господарської діяльності з випуску та проведення лотерей</t>
  </si>
  <si>
    <t xml:space="preserve">22030000</t>
  </si>
  <si>
    <t xml:space="preserve">Судовий збір та надходження від звернення застави у дохід держави</t>
  </si>
  <si>
    <t xml:space="preserve">22060000</t>
  </si>
  <si>
    <t xml:space="preserve">Кошти, отримані за вчинення консульських дій</t>
  </si>
  <si>
    <t xml:space="preserve">22070000</t>
  </si>
  <si>
    <t xml:space="preserve">Виконавчий збір</t>
  </si>
  <si>
    <t xml:space="preserve">22080000</t>
  </si>
  <si>
    <t xml:space="preserve">Надходження від орендної плати за користування цілісним майновим комплексом та іншим державним майном</t>
  </si>
  <si>
    <t xml:space="preserve">22110000</t>
  </si>
  <si>
    <t xml:space="preserve">Єдиний збір, який справляється у пунктах пропуску через державний кордон України</t>
  </si>
  <si>
    <t xml:space="preserve">22150000</t>
  </si>
  <si>
    <t xml:space="preserve">Портовий (адміністративний) збір</t>
  </si>
  <si>
    <t xml:space="preserve">22160000</t>
  </si>
  <si>
    <t xml:space="preserve">Інші адміністративні збори та платежі</t>
  </si>
  <si>
    <t xml:space="preserve">22160100</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22200000</t>
  </si>
  <si>
    <t xml:space="preserve">Плата за виконання митних формальностей органами доходів і зборів поза місцем розташування цих органів або поза робочим часом, установленим для них</t>
  </si>
  <si>
    <t xml:space="preserve">24000000</t>
  </si>
  <si>
    <t xml:space="preserve">Інші неподаткові надходження</t>
  </si>
  <si>
    <t xml:space="preserve">24010000</t>
  </si>
  <si>
    <t xml:space="preserve">Кошти від реалізації майна, конфіскованого за рішенням суду (крім за вчинення корупційного та пов'язаного з корупцією правопорушення)</t>
  </si>
  <si>
    <t xml:space="preserve">24030000</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24050000</t>
  </si>
  <si>
    <t xml:space="preserve">Кошти від реалізації надлишкового озброєння, військової та спеціальної техніки, нерухомого військового майна Збройних Сил України та інших утворених відповідно до законів України військових формувань, правоохоронних органів та інших державних органів</t>
  </si>
  <si>
    <t xml:space="preserve">24060000</t>
  </si>
  <si>
    <t xml:space="preserve">24060300</t>
  </si>
  <si>
    <t xml:space="preserve">24060500</t>
  </si>
  <si>
    <t xml:space="preserve">Відрахування від суми коштів, витрачених на рекламу тютюнових виробів та/або алкогольних напоїв у межах України</t>
  </si>
  <si>
    <t xml:space="preserve">24061500</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t>
  </si>
  <si>
    <t xml:space="preserve">24062100</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24063100</t>
  </si>
  <si>
    <t xml:space="preserve">Кошти, отримані відповідно до статті 8 Закону України "Про впорядкування питань, пов'язаних із забезпеченням ядерної безпеки" (включаючи надходження заборгованості минулих років за цими коштами), та дохід від розміщення цих коштів у цінні папери відповідно до статті 9 цього ж Закону України</t>
  </si>
  <si>
    <t xml:space="preserve">24110000</t>
  </si>
  <si>
    <t xml:space="preserve">Доходи від операцій з кредитування та надання гарантій</t>
  </si>
  <si>
    <t xml:space="preserve">24110100</t>
  </si>
  <si>
    <t xml:space="preserve">Плата за надання державних гарантій та кредитів (позик), залучених державою</t>
  </si>
  <si>
    <t xml:space="preserve">24110200</t>
  </si>
  <si>
    <t xml:space="preserve">Плата за користування кредитами (позиками), залученими державою</t>
  </si>
  <si>
    <t xml:space="preserve">24110400</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24110800</t>
  </si>
  <si>
    <t xml:space="preserve">Плата за користування кредитом з державного бюджету</t>
  </si>
  <si>
    <t xml:space="preserve">24130000</t>
  </si>
  <si>
    <t xml:space="preserve">Збір на соціально-економічну компенсацію ризику населення, яке проживає на території зони спостереження</t>
  </si>
  <si>
    <t xml:space="preserve">24140000</t>
  </si>
  <si>
    <t xml:space="preserve">Збори на обов'язкове державне пенсійне страхування з окремих видів господарських операцій</t>
  </si>
  <si>
    <t xml:space="preserve">24140200</t>
  </si>
  <si>
    <t xml:space="preserve">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t>
  </si>
  <si>
    <t xml:space="preserve">24140300</t>
  </si>
  <si>
    <t xml:space="preserve">Збір під час набуття права власності на легкові автомобілі</t>
  </si>
  <si>
    <t xml:space="preserve">24140500</t>
  </si>
  <si>
    <t xml:space="preserve">Збір з операцій придбавання (купівлі-продажу) нерухомого майна</t>
  </si>
  <si>
    <t xml:space="preserve">24140600</t>
  </si>
  <si>
    <t xml:space="preserve">Збір з користування та надання послуг стільникового рухомого зв'язку</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t>
  </si>
  <si>
    <t xml:space="preserve">25020000</t>
  </si>
  <si>
    <t xml:space="preserve">Інші джерела власних надходжень бюджетних установ</t>
  </si>
  <si>
    <t xml:space="preserve">30000000</t>
  </si>
  <si>
    <t xml:space="preserve">Доходи від операцій з капіталом</t>
  </si>
  <si>
    <t xml:space="preserve">31000000</t>
  </si>
  <si>
    <t xml:space="preserve">Надходження від продажу основного капіталу</t>
  </si>
  <si>
    <t xml:space="preserve">31010000</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31020000</t>
  </si>
  <si>
    <t xml:space="preserve">Надходження коштів від Державного фонду дорогоцінних металів і дорогоцінного каміння </t>
  </si>
  <si>
    <t xml:space="preserve">32000000</t>
  </si>
  <si>
    <t xml:space="preserve">Надходження від реалізації державних запасів товарів</t>
  </si>
  <si>
    <t xml:space="preserve">32010000</t>
  </si>
  <si>
    <t xml:space="preserve">Надходження від реалізації матеріальних цінностей державного резерву</t>
  </si>
  <si>
    <t xml:space="preserve">32020000</t>
  </si>
  <si>
    <t xml:space="preserve">Надходження від реалізації розброньованих матеріальних цінностей мобілізаційного резерву</t>
  </si>
  <si>
    <t xml:space="preserve">33000000</t>
  </si>
  <si>
    <t xml:space="preserve">Кошти від продажу землі і нематеріальних активів</t>
  </si>
  <si>
    <t xml:space="preserve">33010000</t>
  </si>
  <si>
    <t xml:space="preserve">Кошти від продажу землі</t>
  </si>
  <si>
    <t xml:space="preserve">33030000</t>
  </si>
  <si>
    <t xml:space="preserve">Кошти від відчуження земельних ділянок, на яких розташовані об'єкти нерухомого військового майна, що підлягають реалізації, та земельних ділянок, які вивільняються у процесі реформування Збройних Сил України і Державної спеціальної служби транспорту</t>
  </si>
  <si>
    <t xml:space="preserve">42000000</t>
  </si>
  <si>
    <t xml:space="preserve">Від Європейського Союзу, урядів іноземних держав, міжнародних організацій, донорських установ</t>
  </si>
  <si>
    <t xml:space="preserve">42010000</t>
  </si>
  <si>
    <t xml:space="preserve">Кошти, отримані від секретаріату ООН, НАТО, ЄС, ОБСЄ або іншої міжнародної організації за участь України в міжнародних операціях з підтримання миру і безпеки</t>
  </si>
  <si>
    <t xml:space="preserve">42030000</t>
  </si>
  <si>
    <t xml:space="preserve">Надходження в рамках програм допомоги Європейського Союзу, урядів іноземних держав, міжнародних організацій, донорських установ</t>
  </si>
  <si>
    <t xml:space="preserve">42030100</t>
  </si>
  <si>
    <t xml:space="preserve">Надходження в рамках програм секторальної бюджетної підтримки Європейського Союзу</t>
  </si>
  <si>
    <t xml:space="preserve">42030200</t>
  </si>
  <si>
    <t xml:space="preserve">Інша допомога, надана Європейським Союзом</t>
  </si>
  <si>
    <t xml:space="preserve">50000000</t>
  </si>
  <si>
    <t xml:space="preserve">Цільові фонди</t>
  </si>
  <si>
    <t xml:space="preserve">50070000</t>
  </si>
  <si>
    <t xml:space="preserve">Надходження до Фонду соціального захисту інвалідів</t>
  </si>
  <si>
    <t xml:space="preserve">50080000</t>
  </si>
  <si>
    <t xml:space="preserve">Надходження до цільового фонду для забезпечення оборони і безпеки держави</t>
  </si>
  <si>
    <t xml:space="preserve">50080100</t>
  </si>
  <si>
    <t xml:space="preserve">Конфісковані кошти та кошти, отримані від реалізації майна, конфіскованого за рішенням суду за вчинення корупційного та пов'язаного з корупцією правопорушення</t>
  </si>
  <si>
    <t xml:space="preserve">Додаток № 2
до Закону України
«Про Державний бюджет України на 2018 рік»
</t>
  </si>
  <si>
    <t xml:space="preserve">Фінансування Державного бюджету України на 2018 рік</t>
  </si>
  <si>
    <t xml:space="preserve">Найменування
згідно з класифікацією фінансування бюджету</t>
  </si>
  <si>
    <t xml:space="preserve">Загальне фінансування</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Надходження від приватизації державного майна</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2002 роки) та інших надходжень, безпосередньо пов'язаних з процесом приватизації та кредитування підприємств</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придбання цінних паперів</t>
  </si>
  <si>
    <t xml:space="preserve">Придбання цінних паперів</t>
  </si>
  <si>
    <t xml:space="preserve">Зміни обсягів бюджетних коштів</t>
  </si>
  <si>
    <t xml:space="preserve">На початок періоду</t>
  </si>
  <si>
    <t xml:space="preserve">Додаток № 3
до Закону України
«Про Державний бюджет України на 2018 рік»</t>
  </si>
  <si>
    <t xml:space="preserve">Розподіл видатків Державного бюджету України на 2018 рік</t>
  </si>
  <si>
    <t xml:space="preserve">(тис.грн.)</t>
  </si>
  <si>
    <t xml:space="preserve">Код програмної класифікації видатків та кредитування державного бюджету</t>
  </si>
  <si>
    <t xml:space="preserve">Код функціональної класифікації видатків та кредитування бюджету</t>
  </si>
  <si>
    <t xml:space="preserve">Найменування
згідно з відомчою і програмною класифікаціями видатків та кредитування державного бюджет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Всього:</t>
  </si>
  <si>
    <t xml:space="preserve">0110000</t>
  </si>
  <si>
    <t xml:space="preserve">Апарат Верховної Ради України</t>
  </si>
  <si>
    <t xml:space="preserve">0111000</t>
  </si>
  <si>
    <t xml:space="preserve">0111010</t>
  </si>
  <si>
    <t xml:space="preserve">0111</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083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0133</t>
  </si>
  <si>
    <t xml:space="preserve">Виготовлення державних нагород та пам'ятних знаків</t>
  </si>
  <si>
    <t xml:space="preserve">0301060</t>
  </si>
  <si>
    <t xml:space="preserve">0734</t>
  </si>
  <si>
    <t xml:space="preserve">Фінансова підтримка санаторно-курортних закладів та закладів оздоровлення</t>
  </si>
  <si>
    <t xml:space="preserve">0301080</t>
  </si>
  <si>
    <t xml:space="preserve">015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095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0520</t>
  </si>
  <si>
    <t xml:space="preserve">Збереження природно-заповідного фонду в національних природних парках та заповідниках </t>
  </si>
  <si>
    <t xml:space="preserve">0301170</t>
  </si>
  <si>
    <t xml:space="preserve">0731</t>
  </si>
  <si>
    <t xml:space="preserve">Надання  медичних  послуг  медичними  закладами </t>
  </si>
  <si>
    <t xml:space="preserve">0301360</t>
  </si>
  <si>
    <t xml:space="preserve">085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t>
  </si>
  <si>
    <t xml:space="preserve">Президента України" </t>
  </si>
  <si>
    <t xml:space="preserve">0301460</t>
  </si>
  <si>
    <t xml:space="preserve">0829</t>
  </si>
  <si>
    <t xml:space="preserve">Виплата Державних премій України</t>
  </si>
  <si>
    <t xml:space="preserve">0301860</t>
  </si>
  <si>
    <t xml:space="preserve">Реставрація та пристосування Маріїнського палацу в м. Києві </t>
  </si>
  <si>
    <t xml:space="preserve">0304000</t>
  </si>
  <si>
    <t xml:space="preserve">Національна служба посередництва і примирення України</t>
  </si>
  <si>
    <t xml:space="preserve">0304010</t>
  </si>
  <si>
    <t xml:space="preserve">0412</t>
  </si>
  <si>
    <t xml:space="preserve">Сприяння врегулюванню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 </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0454</t>
  </si>
  <si>
    <t xml:space="preserve">Забезпечення розслідування авіаційних подій та інцидентів з цивільними повітряними суднами Національним бюро </t>
  </si>
  <si>
    <t xml:space="preserve">0411160</t>
  </si>
  <si>
    <t xml:space="preserve">Забезпечення функціонування Фонду розвитку інновацій</t>
  </si>
  <si>
    <t xml:space="preserve">0411170</t>
  </si>
  <si>
    <t xml:space="preserve">0490</t>
  </si>
  <si>
    <t xml:space="preserve">Створення та функціонування офісу із залучення та підтримки інвестицій</t>
  </si>
  <si>
    <t xml:space="preserve">0411190</t>
  </si>
  <si>
    <t xml:space="preserve">09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00</t>
  </si>
  <si>
    <t xml:space="preserve">Державне агентство з питань електронного урядування України</t>
  </si>
  <si>
    <t xml:space="preserve">0416010</t>
  </si>
  <si>
    <t xml:space="preserve">047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00</t>
  </si>
  <si>
    <t xml:space="preserve">Державна аудиторська служба України</t>
  </si>
  <si>
    <t xml:space="preserve">0417010</t>
  </si>
  <si>
    <t xml:space="preserve">0112</t>
  </si>
  <si>
    <t xml:space="preserve">Керівництво та управління у сфері контролю за витрачанням бюджетних коштів</t>
  </si>
  <si>
    <t xml:space="preserve">0420000</t>
  </si>
  <si>
    <t xml:space="preserve">Господарсько-фінансовий департамент Секретаріату Кабінету Міністрів України (загальнодержавні видатки та кредитування)</t>
  </si>
  <si>
    <t xml:space="preserve">0421000</t>
  </si>
  <si>
    <t xml:space="preserve">Секретаріат Кабінету Міністрів України (загальнодержавні видатки та кредитування)</t>
  </si>
  <si>
    <t xml:space="preserve">0421060</t>
  </si>
  <si>
    <t xml:space="preserve">Підтримка реалізації комплексної реформи державного управління</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20</t>
  </si>
  <si>
    <t xml:space="preserve">033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0000</t>
  </si>
  <si>
    <t xml:space="preserve">Верховний Суд</t>
  </si>
  <si>
    <t xml:space="preserve">0551000</t>
  </si>
  <si>
    <t xml:space="preserve">Апарат Верховного Суду </t>
  </si>
  <si>
    <t xml:space="preserve">0551010</t>
  </si>
  <si>
    <t xml:space="preserve">Здійснення правосуддя Верховним Судом</t>
  </si>
  <si>
    <t xml:space="preserve">0800000</t>
  </si>
  <si>
    <t xml:space="preserve">Конституційний Суд України</t>
  </si>
  <si>
    <t xml:space="preserve">0801000</t>
  </si>
  <si>
    <t xml:space="preserve"> Конституційний Суд України</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036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03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0942</t>
  </si>
  <si>
    <t xml:space="preserve">Підготовка кадрів вищими навчальними закладами із специфічними умовами навчання</t>
  </si>
  <si>
    <t xml:space="preserve">1001170</t>
  </si>
  <si>
    <t xml:space="preserve">03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081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1220</t>
  </si>
  <si>
    <t xml:space="preserve">Створення єдиної авіаційної системи безпеки та цивільного захисту</t>
  </si>
  <si>
    <t xml:space="preserve">1002000</t>
  </si>
  <si>
    <t xml:space="preserve">Адміністрація Державної прикордонної служби України</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106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2600</t>
  </si>
  <si>
    <t xml:space="preserve">Реалізація проекту з розбудови підрозділів охорони кордону</t>
  </si>
  <si>
    <t xml:space="preserve">1003000</t>
  </si>
  <si>
    <t xml:space="preserve">Національна гвардія Україн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0210</t>
  </si>
  <si>
    <t xml:space="preserve">Видатки для Національної гвардії України на реалізацію заходів щодо підвищення обороноздатності і безпеки держави</t>
  </si>
  <si>
    <t xml:space="preserve">1004000</t>
  </si>
  <si>
    <t xml:space="preserve">Державна міграційна служба України</t>
  </si>
  <si>
    <t xml:space="preserve">1004010</t>
  </si>
  <si>
    <t xml:space="preserve">038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0113</t>
  </si>
  <si>
    <t xml:space="preserve">Внески до Міжнародної організації з міграції</t>
  </si>
  <si>
    <t xml:space="preserve">1006000</t>
  </si>
  <si>
    <t xml:space="preserve">Державна служба України з надзвичайних ситуацій</t>
  </si>
  <si>
    <t xml:space="preserve">1006010</t>
  </si>
  <si>
    <t xml:space="preserve">0320</t>
  </si>
  <si>
    <t xml:space="preserve">Керівництво та управління у сфері надзвичайних ситуацій</t>
  </si>
  <si>
    <t xml:space="preserve">1006060</t>
  </si>
  <si>
    <t xml:space="preserve">0511</t>
  </si>
  <si>
    <t xml:space="preserve">Гідрометеорологічна діяльність</t>
  </si>
  <si>
    <t xml:space="preserve">1006070</t>
  </si>
  <si>
    <t xml:space="preserve">053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10</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у тому числі на придбання, модернізацію та ремонт вертолітної техніки</t>
  </si>
  <si>
    <t xml:space="preserve">1006360</t>
  </si>
  <si>
    <t xml:space="preserve">Підготовка кадрів у сфері цивільного захисту</t>
  </si>
  <si>
    <t xml:space="preserve">1007000</t>
  </si>
  <si>
    <t xml:space="preserve">Національна поліція України</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1007040</t>
  </si>
  <si>
    <t xml:space="preserve">Видатки для Національної поліції України на реалізацію заходів щодо підвищення обороноздатності і безпеки держави</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0434</t>
  </si>
  <si>
    <t xml:space="preserve">Загальне керівництво та управління у сфері паливно-енергетичного комплексу та вугільної промисловості</t>
  </si>
  <si>
    <t xml:space="preserve">1101030</t>
  </si>
  <si>
    <t xml:space="preserve">0483</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t>
  </si>
  <si>
    <t xml:space="preserve">вугільної промисловості</t>
  </si>
  <si>
    <t xml:space="preserve">1101070</t>
  </si>
  <si>
    <t xml:space="preserve">0431</t>
  </si>
  <si>
    <t xml:space="preserve">Ліквідація збиткових вугледобувних та вуглепереробних підприємств</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t>
  </si>
  <si>
    <t xml:space="preserve">1101440</t>
  </si>
  <si>
    <t xml:space="preserve">0433</t>
  </si>
  <si>
    <t xml:space="preserve">Внесок України до Енергетичного Співтовариства
</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530</t>
  </si>
  <si>
    <t xml:space="preserve">Державна підтримка будівництва шахти №10 "Нововолинська"</t>
  </si>
  <si>
    <t xml:space="preserve">1101540</t>
  </si>
  <si>
    <t xml:space="preserve">Підтримка впровадження Енергетичної стратегії України </t>
  </si>
  <si>
    <t xml:space="preserve">1101550</t>
  </si>
  <si>
    <t xml:space="preserve">Державна підтримка публічного акціонерного товариства "Магістральні газопроводи України"</t>
  </si>
  <si>
    <t xml:space="preserve">1101560</t>
  </si>
  <si>
    <t xml:space="preserve">Інформаційне та організаційне забезпечення проведення 9-го Міжнародного Форуму з енергетики для сталого розвитку</t>
  </si>
  <si>
    <t xml:space="preserve">1101570</t>
  </si>
  <si>
    <t xml:space="preserve">Підтримка впровадження ринку електричної енергії</t>
  </si>
  <si>
    <t xml:space="preserve">1101590</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1101630</t>
  </si>
  <si>
    <t xml:space="preserve">Впровадження Програми реформування та розвитку енергетичного сектора </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0132</t>
  </si>
  <si>
    <t xml:space="preserve">Керівництво та управління у сфері економічного розвитку і торгівлі</t>
  </si>
  <si>
    <t xml:space="preserve">1201020</t>
  </si>
  <si>
    <t xml:space="preserve">0411</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t>
  </si>
  <si>
    <t xml:space="preserve">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120123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0441</t>
  </si>
  <si>
    <t xml:space="preserve">Забезпечення життєдіяльності Криворізького гірничо-збагачувального комбінату окислених руд</t>
  </si>
  <si>
    <t xml:space="preserve">1201510</t>
  </si>
  <si>
    <t xml:space="preserve">Функціонування торгових представництв за кордоном</t>
  </si>
  <si>
    <t xml:space="preserve">1201520</t>
  </si>
  <si>
    <t xml:space="preserve">0442</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1201530</t>
  </si>
  <si>
    <t xml:space="preserve">Формування статутного капіталу публічного акціонерного товариства «Експортно-кредитне агентство»</t>
  </si>
  <si>
    <t xml:space="preserve">1201540</t>
  </si>
  <si>
    <t xml:space="preserve">Функціонування інституції з підтримки та просування експорту</t>
  </si>
  <si>
    <t xml:space="preserve">1201550</t>
  </si>
  <si>
    <t xml:space="preserve">Поповнення статутного капіталу державної інноваційної фінансово-кредитної установи для забезпечення статутної діяльності </t>
  </si>
  <si>
    <t xml:space="preserve">1201560</t>
  </si>
  <si>
    <t xml:space="preserve">0487</t>
  </si>
  <si>
    <t xml:space="preserve">Державна підтримка технологічних інновацій для розвитку промисловості</t>
  </si>
  <si>
    <t xml:space="preserve">1203000</t>
  </si>
  <si>
    <t xml:space="preserve">Державне агентство резерву України</t>
  </si>
  <si>
    <t xml:space="preserve">1203010</t>
  </si>
  <si>
    <t xml:space="preserve">022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109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7090</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10000</t>
  </si>
  <si>
    <t xml:space="preserve">Міністерство економічного розвитку і торгівлі України (загальнодержавні видатки та кредитування)</t>
  </si>
  <si>
    <t xml:space="preserve">1211000</t>
  </si>
  <si>
    <t xml:space="preserve">1211050</t>
  </si>
  <si>
    <t xml:space="preserve">Мобілізаційна підготовка галузей національної економіки України</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600000</t>
  </si>
  <si>
    <t xml:space="preserve">Міністерство з питань тимчасово окупованих територій та внутрішньо переміщених осіб України</t>
  </si>
  <si>
    <t xml:space="preserve">1601000</t>
  </si>
  <si>
    <t xml:space="preserve">Апарат Міністерства з питань тимчасово окупованих територій та внутрішньо переміщених осіб України</t>
  </si>
  <si>
    <t xml:space="preserve">1601010</t>
  </si>
  <si>
    <t xml:space="preserve">Керівництво та управління з питань тимчасово окупованих територій та внутрішньо переміщених осіб</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t>
  </si>
  <si>
    <t xml:space="preserve">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1610000</t>
  </si>
  <si>
    <t xml:space="preserve">Міністерство з питань тимчасово окупованих територій та внутрішньо переміщених осіб (загальнодержавні видатки та кредитування)</t>
  </si>
  <si>
    <t xml:space="preserve">1611000</t>
  </si>
  <si>
    <t xml:space="preserve">1611020</t>
  </si>
  <si>
    <t xml:space="preserve">0180</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084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1701390</t>
  </si>
  <si>
    <t xml:space="preserve">Здійснення заходів з питань європейської та євроатлантичної інтеграції в інформаційній сфері </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0921</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ІІІ і ІV рівнів акредитації</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0821</t>
  </si>
  <si>
    <t xml:space="preserve">Фінансова підтримка національних театрів</t>
  </si>
  <si>
    <t xml:space="preserve">1801120</t>
  </si>
  <si>
    <t xml:space="preserve">0822</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Державна підтримка діячів культури і мистецтва</t>
  </si>
  <si>
    <t xml:space="preserve">1801140</t>
  </si>
  <si>
    <t xml:space="preserve">Забезпечення функціонування Українського культурного фонду</t>
  </si>
  <si>
    <t xml:space="preserve">у тому числі здійснення заходів з підготовки і проведення в м. Кропивницький щорічного національного мистецького фестивалю "Кропивницький"</t>
  </si>
  <si>
    <t xml:space="preserve">в тому числі здійснення заходів з підготовки і проведення в м. Івано-Франківськ ІІІ Міжнародного мистецького фестивалю країн Карпатського регіону "Карпатський простір"</t>
  </si>
  <si>
    <t xml:space="preserve">в тому числі здійснення заходів з підготовки і проведення мистецького фестивалю "Українська Бесарабія"</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1801180</t>
  </si>
  <si>
    <t xml:space="preserve">0823</t>
  </si>
  <si>
    <t xml:space="preserve">Виробництво (створення) та розповсюдження фільмів патріотичного спрямування</t>
  </si>
  <si>
    <t xml:space="preserve">1801190</t>
  </si>
  <si>
    <t xml:space="preserve">0824</t>
  </si>
  <si>
    <t xml:space="preserve">Забезпечення діяльності національних музеїв, національних і державних бібліотек та культурно-просвітницьких центрів</t>
  </si>
  <si>
    <t xml:space="preserve">1801280</t>
  </si>
  <si>
    <t xml:space="preserve">Будівництво об’єктів загальнодержавного значення у сфері культури</t>
  </si>
  <si>
    <t xml:space="preserve">у тому числі 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480</t>
  </si>
  <si>
    <t xml:space="preserve">Надання фінансової підтримки державному підприємству "Кримський дім"</t>
  </si>
  <si>
    <t xml:space="preserve">1801490</t>
  </si>
  <si>
    <t xml:space="preserve">0827</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t>
  </si>
  <si>
    <t xml:space="preserve">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 Комплексна реставрація і пристосування ансамблю Жовківського замку Державного історико-архітектурного заповідника у м. Жовкві</t>
  </si>
  <si>
    <t xml:space="preserve">1801880</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00</t>
  </si>
  <si>
    <t xml:space="preserve">Державне агентство України з питань кіно</t>
  </si>
  <si>
    <t xml:space="preserve">1806010</t>
  </si>
  <si>
    <t xml:space="preserve">Керівництво та управління у сфері кінематографії</t>
  </si>
  <si>
    <t xml:space="preserve">1806030</t>
  </si>
  <si>
    <t xml:space="preserve">Державна підтримка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00</t>
  </si>
  <si>
    <t xml:space="preserve">Український інститут національної пам'яті</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t>
  </si>
  <si>
    <t xml:space="preserve">Українського інституту національної пам’яті</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026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024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210</t>
  </si>
  <si>
    <t xml:space="preserve">0512</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2105000</t>
  </si>
  <si>
    <t xml:space="preserve">Адміністрація Державної спеціальної служби транспорту України</t>
  </si>
  <si>
    <t xml:space="preserve">2105010</t>
  </si>
  <si>
    <t xml:space="preserve">Забезпечення діяльності Державної спеціальної служби транспорту</t>
  </si>
  <si>
    <t xml:space="preserve">2200000</t>
  </si>
  <si>
    <t xml:space="preserve">Міністерство освіти і науки України</t>
  </si>
  <si>
    <t xml:space="preserve">2201000</t>
  </si>
  <si>
    <t xml:space="preserve">Апарат Міністерства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09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098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t>
  </si>
  <si>
    <t xml:space="preserve">національне надбання, забезпечення діяльності Державного фонду фундаментальних дослід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0922</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 </t>
  </si>
  <si>
    <t xml:space="preserve">2201120</t>
  </si>
  <si>
    <t xml:space="preserve">096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 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0970</t>
  </si>
  <si>
    <t xml:space="preserve">Здійснення методичного та матеріально-технічного забезпечення діяльності навчальних закладів </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Підвищення кваліфікації педагогічних та науково-педагогічних працівників, керівних працівників і спеціалістів харчової, переробної промисловості та агропромислового комплексу, медичних та фармацевтичних кадрі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30</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t>
  </si>
  <si>
    <t xml:space="preserve">надбання</t>
  </si>
  <si>
    <t xml:space="preserve">2201380</t>
  </si>
  <si>
    <t xml:space="preserve">Виконання зобов'язань України у сфері освіти та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510</t>
  </si>
  <si>
    <t xml:space="preserve">Державна атестація наукових і науково-педагогічних кадрів вищої кваліфікації, 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1610</t>
  </si>
  <si>
    <t xml:space="preserve">Вища освіта, енергоефективність та сталий розвиток</t>
  </si>
  <si>
    <t xml:space="preserve">2201840</t>
  </si>
  <si>
    <t xml:space="preserve">Реставрація головного корпусу Львівського національного університету імені Івана Франка</t>
  </si>
  <si>
    <t xml:space="preserve">2201850</t>
  </si>
  <si>
    <t xml:space="preserve">Будівництво Міжнародного центру зустрічі студентської молоді України та Республіки Польща</t>
  </si>
  <si>
    <t xml:space="preserve">2201870</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203000</t>
  </si>
  <si>
    <t xml:space="preserve">Державна служба якості освіти</t>
  </si>
  <si>
    <t xml:space="preserve">2203010</t>
  </si>
  <si>
    <t xml:space="preserve">Керівництво та управління у сфері забезпечення якості освіти</t>
  </si>
  <si>
    <t xml:space="preserve">2210000</t>
  </si>
  <si>
    <t xml:space="preserve">Міністерство освіти і науки України (загальнодержавні видатки та кредитування)</t>
  </si>
  <si>
    <t xml:space="preserve">2211000</t>
  </si>
  <si>
    <t xml:space="preserve">2211190</t>
  </si>
  <si>
    <t xml:space="preserve">Освітня субвенція з державного бюджету місцевим бюджетам</t>
  </si>
  <si>
    <t xml:space="preserve">2211210</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 </t>
  </si>
  <si>
    <t xml:space="preserve">2211220</t>
  </si>
  <si>
    <t xml:space="preserve">Субвенція з державного бюджету місцевим бюджетам на надання державної підтримки особам з особливими освітніми потребами</t>
  </si>
  <si>
    <t xml:space="preserve">2211230</t>
  </si>
  <si>
    <t xml:space="preserve">Субвенція з державного бюджету місцевим бюджетам на забезпечення якісної, сучасної та доступної загальної середньої освіти «Нова українська школа»</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0763</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t>
  </si>
  <si>
    <t xml:space="preserve">інфраструктури та об’єктів, що становлять національне надбання</t>
  </si>
  <si>
    <t xml:space="preserve">2301040</t>
  </si>
  <si>
    <t xml:space="preserve">0740</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0732</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0722</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t>
  </si>
  <si>
    <t xml:space="preserve">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t>
  </si>
  <si>
    <t xml:space="preserve">2301550</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 </t>
  </si>
  <si>
    <t xml:space="preserve">2307000</t>
  </si>
  <si>
    <t xml:space="preserve">Державна служба з лікарських засобів та контролю за наркотиками</t>
  </si>
  <si>
    <t xml:space="preserve">2307010</t>
  </si>
  <si>
    <t xml:space="preserve">Керівництво та управління у сфері лікарських засобів та контролю за наркотиками</t>
  </si>
  <si>
    <t xml:space="preserve">2308000</t>
  </si>
  <si>
    <t xml:space="preserve">Національна служба здоров’я України</t>
  </si>
  <si>
    <t xml:space="preserve">2308010</t>
  </si>
  <si>
    <t xml:space="preserve">Керівництво та управління у сфері державних фінансових гарантій медичного обслуговування населення</t>
  </si>
  <si>
    <t xml:space="preserve">2308020</t>
  </si>
  <si>
    <t xml:space="preserve">Надання первинної медичної допомоги населенню</t>
  </si>
  <si>
    <t xml:space="preserve">2310000</t>
  </si>
  <si>
    <t xml:space="preserve">Міністерство охорони здоров'я України (загальнодержавні видатки та кредитування)</t>
  </si>
  <si>
    <t xml:space="preserve">2311000</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410</t>
  </si>
  <si>
    <t xml:space="preserve">Медична субвенція з державного бюджету місцевим бюджетам</t>
  </si>
  <si>
    <t xml:space="preserve">2311450</t>
  </si>
  <si>
    <t xml:space="preserve">Субвенція з державного бюджету місцевим бюджетам на придбання ангіографічного обладнання</t>
  </si>
  <si>
    <t xml:space="preserve">2311460</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2311600</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t>
  </si>
  <si>
    <t xml:space="preserve">людей"</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054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 </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00</t>
  </si>
  <si>
    <t xml:space="preserve">Державна служба геології та надр України</t>
  </si>
  <si>
    <t xml:space="preserve">2404010</t>
  </si>
  <si>
    <t xml:space="preserve">Керівництво та управління у сфері геологічного вивчення та використання надр</t>
  </si>
  <si>
    <t xml:space="preserve">2404020</t>
  </si>
  <si>
    <t xml:space="preserve">0444</t>
  </si>
  <si>
    <t xml:space="preserve">Розвиток мінерально-сировинної баз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0421</t>
  </si>
  <si>
    <t xml:space="preserve">Керівництво та управління у сфері водного господарства</t>
  </si>
  <si>
    <t xml:space="preserve">2407020</t>
  </si>
  <si>
    <t xml:space="preserve">0482</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090</t>
  </si>
  <si>
    <t xml:space="preserve">0620</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00</t>
  </si>
  <si>
    <t xml:space="preserve">Державне агентство України з управління зоною відчуження</t>
  </si>
  <si>
    <t xml:space="preserve">2408010</t>
  </si>
  <si>
    <t xml:space="preserve">0513</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108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системи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80</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107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 категорій населення</t>
  </si>
  <si>
    <t xml:space="preserve">2501150</t>
  </si>
  <si>
    <t xml:space="preserve">103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 </t>
  </si>
  <si>
    <t xml:space="preserve">2501180</t>
  </si>
  <si>
    <t xml:space="preserve">Виплата соціальних стипендій студентам (курсантам) вищих навчальних закладів</t>
  </si>
  <si>
    <t xml:space="preserve">2501190</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t>
  </si>
  <si>
    <t xml:space="preserve">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 </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2000</t>
  </si>
  <si>
    <t xml:space="preserve">Державна служба з питань праці</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0481</t>
  </si>
  <si>
    <t xml:space="preserve">Прикладні дослідження та розробки, підготовка наукових кадрів у сфері промислової безпеки та охорони праці</t>
  </si>
  <si>
    <t xml:space="preserve">2505000</t>
  </si>
  <si>
    <t xml:space="preserve">Державна служба України у справах ветеранів війни та учасників антитерористичної операції</t>
  </si>
  <si>
    <t xml:space="preserve">2505010</t>
  </si>
  <si>
    <t xml:space="preserve">1010</t>
  </si>
  <si>
    <t xml:space="preserve">Керівництво та управління у сфері соціального захисту ветеранів війни та учасників антитерористичної операції</t>
  </si>
  <si>
    <t xml:space="preserve">2505030</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2505150</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2506000</t>
  </si>
  <si>
    <t xml:space="preserve">Пенсійний фонд України</t>
  </si>
  <si>
    <t xml:space="preserve">2506080</t>
  </si>
  <si>
    <t xml:space="preserve">1020</t>
  </si>
  <si>
    <t xml:space="preserve">Фінансове забезпечення виплати пенсій, надбавок та підвищень до пенсій, призначених за пенсійними програмами, та дефіциту коштів Пенсійного фонду</t>
  </si>
  <si>
    <t xml:space="preserve">2507000</t>
  </si>
  <si>
    <t xml:space="preserve">Фонд соціального захисту інвалідів</t>
  </si>
  <si>
    <t xml:space="preserve">2507020</t>
  </si>
  <si>
    <t xml:space="preserve">Фінансова підтримка громадських об’єднань інвалідів</t>
  </si>
  <si>
    <t xml:space="preserve">у тому числі фінансова підтримка Національної Асамблеї інвалідів України, підприємств і організацій невиробничої сфери Українського товариства сліпих та Українського товариства глухих</t>
  </si>
  <si>
    <t xml:space="preserve">2507030</t>
  </si>
  <si>
    <t xml:space="preserve">Заходи із соціальної, трудової та професійної реабілітації інвалідів</t>
  </si>
  <si>
    <t xml:space="preserve">у тому числі на фінансування створення об’єктів Західного реабілітаційно-спортивного центру та створення Всеукраїнського реабілітаційно-відновлювального спортивного центру НКСІУ</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2510000</t>
  </si>
  <si>
    <t xml:space="preserve">Міністерство соціальної політики України (загальнодержавні видатки та кредитування)</t>
  </si>
  <si>
    <t xml:space="preserve">2511000</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t>
  </si>
  <si>
    <t xml:space="preserve">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251112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t>
  </si>
  <si>
    <t xml:space="preserve">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t>
  </si>
  <si>
    <t xml:space="preserve">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2511170</t>
  </si>
  <si>
    <t xml:space="preserve">Субвенція з державного бюджету місцевим бюджетам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t>
  </si>
  <si>
    <t xml:space="preserve">2511180</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2511190</t>
  </si>
  <si>
    <t xml:space="preserve">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t>
  </si>
  <si>
    <t xml:space="preserve">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та визнані інвалідами війни ІІІ групи відповідно до пунктів 11-14 частини другої </t>
  </si>
  <si>
    <t xml:space="preserve">статті 7 або учасниками бойових дій відповідно до пунктів 19-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2511200</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t>
  </si>
  <si>
    <t xml:space="preserve">України «Про статус ветеранів війни, гарантії їх соціального захисту», для осіб з інвалідністю І-ІІ групи з числа учасників бойових дій на території інших держав, які стали інвалідами внаслідок поранення, контузії, каліцтва або захворювання, </t>
  </si>
  <si>
    <t xml:space="preserve">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0443</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0484</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t>
  </si>
  <si>
    <t xml:space="preserve">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2751190</t>
  </si>
  <si>
    <t xml:space="preserve">Надання державної підтримки для будівництва (придбання) доступного житла</t>
  </si>
  <si>
    <t xml:space="preserve">2751270</t>
  </si>
  <si>
    <t xml:space="preserve">Підтримка регіональної політики України</t>
  </si>
  <si>
    <t xml:space="preserve">2751290</t>
  </si>
  <si>
    <t xml:space="preserve">Функціонування Фонду енергоефективності</t>
  </si>
  <si>
    <t xml:space="preserve">2751320</t>
  </si>
  <si>
    <t xml:space="preserve">Будівництво футбольних полів зі штучним покриттям в регіонах України</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70</t>
  </si>
  <si>
    <t xml:space="preserve">Реалізація Загальнодержавної цільової програми "Питна вода України"</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ри України та заходів з </t>
  </si>
  <si>
    <t xml:space="preserve">відновлення сходу України</t>
  </si>
  <si>
    <t xml:space="preserve">2751630</t>
  </si>
  <si>
    <t xml:space="preserve">Реалізація надзвичайної  кредитної  програми для відновлення України</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 та нагляду</t>
  </si>
  <si>
    <t xml:space="preserve">2754000</t>
  </si>
  <si>
    <t xml:space="preserve">Державне агентство з енергоефективності та енергозбереження України</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2760000</t>
  </si>
  <si>
    <t xml:space="preserve">Міністерство регіонального розвитку, будівництва та житлово-комунального господарства України (загальнодержавні видатки та кредитування)</t>
  </si>
  <si>
    <t xml:space="preserve">2761000</t>
  </si>
  <si>
    <t xml:space="preserve">2761040</t>
  </si>
  <si>
    <t xml:space="preserve">Субвенція з державного бюджету місцевим бюджетам на реалізацію заходів, спрямованих на розвиток системи охорони здоров'я у сільській місцевості </t>
  </si>
  <si>
    <t xml:space="preserve">2761070</t>
  </si>
  <si>
    <t xml:space="preserve">Державний фонд регіонального розвитку</t>
  </si>
  <si>
    <t xml:space="preserve">2761130</t>
  </si>
  <si>
    <t xml:space="preserve">Субвенція з державного бюджету місцевим бюджетам на формування інфраструктури об'єднаних територіальних громад</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520</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t>
  </si>
  <si>
    <t xml:space="preserve">та водовідведення (з використанням внутрішньобудинкових систем), що вироблялися, транспортувалися та постачалися населенню, бюджетним установам і організаціям та/або іншим підприємствам теплопостачання, централізованого питного водопостачання та </t>
  </si>
  <si>
    <t xml:space="preserve">водовідведення, які надають такі послуги, та тарифами, що затверджувалися та/або погоджувалися органами державної влади чи місцевого самоврядування</t>
  </si>
  <si>
    <t xml:space="preserve">2761600</t>
  </si>
  <si>
    <t xml:space="preserve">Субвенція з державного бюджету місцевим бюджетам на реалізацію проектів в рамках Надзвичайної кредитної програми для відновлення України</t>
  </si>
  <si>
    <t xml:space="preserve">2800000</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t>
  </si>
  <si>
    <t xml:space="preserve">та сертифікації сільськогосподарської продукції, дослідження та експери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230</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540</t>
  </si>
  <si>
    <t xml:space="preserve">Державна підтримка галузі тваринництва</t>
  </si>
  <si>
    <t xml:space="preserve">2801580</t>
  </si>
  <si>
    <t xml:space="preserve">Фінансова підтримка сільгосптоваровиробників</t>
  </si>
  <si>
    <t xml:space="preserve">2803000</t>
  </si>
  <si>
    <t xml:space="preserve">Державна служба України з питань геодезії, картографії та кадастру</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00</t>
  </si>
  <si>
    <t xml:space="preserve">Державне агентство рибного господарства України</t>
  </si>
  <si>
    <t xml:space="preserve">2804010</t>
  </si>
  <si>
    <t xml:space="preserve">0423</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2805000</t>
  </si>
  <si>
    <t xml:space="preserve">Державне агентство лісових ресурсів України</t>
  </si>
  <si>
    <t xml:space="preserve">2805010</t>
  </si>
  <si>
    <t xml:space="preserve">0422</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2809000</t>
  </si>
  <si>
    <t xml:space="preserve">Державна служба України з питань безпечності харчових продуктів та захисту споживачів</t>
  </si>
  <si>
    <t xml:space="preserve">2809010</t>
  </si>
  <si>
    <t xml:space="preserve">Керівництво та управління у сфері безпечності харчових продуктів та захисту споживачів</t>
  </si>
  <si>
    <t xml:space="preserve">2809020</t>
  </si>
  <si>
    <t xml:space="preserve">Протиепізоотичні заходи та участь у  Міжнародному епізоотичному бюро</t>
  </si>
  <si>
    <t xml:space="preserve">2809030</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2809040</t>
  </si>
  <si>
    <t xml:space="preserve">Проведення лабораторних випробувань, вимірювань, досліджень та експертизи під час здійснення державного контролю (нагляду)</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0455</t>
  </si>
  <si>
    <t xml:space="preserve">Загальне керівництво та управління у сфері інфраструктури</t>
  </si>
  <si>
    <t xml:space="preserve">3101210</t>
  </si>
  <si>
    <t xml:space="preserve">0452</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1240</t>
  </si>
  <si>
    <t xml:space="preserve">0456</t>
  </si>
  <si>
    <t xml:space="preserve">Фінансове забезпечення заходів із забезпечення безпеки дорожнього руху відповідно до державних програм</t>
  </si>
  <si>
    <t xml:space="preserve">3107000</t>
  </si>
  <si>
    <t xml:space="preserve">Державне агентство інфраструктурних проектів України</t>
  </si>
  <si>
    <t xml:space="preserve">3107010</t>
  </si>
  <si>
    <t xml:space="preserve">Організаційне забезпечення реалізації інфраструктурних проектів</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9000</t>
  </si>
  <si>
    <t xml:space="preserve">Державна служба України з безпеки на транспорті</t>
  </si>
  <si>
    <t xml:space="preserve">3109010</t>
  </si>
  <si>
    <t xml:space="preserve">0451</t>
  </si>
  <si>
    <t xml:space="preserve">Здійснення державного контролю з питань безпеки на транспорті</t>
  </si>
  <si>
    <t xml:space="preserve">3110000</t>
  </si>
  <si>
    <t xml:space="preserve">Державне агентство автомобільних доріг України</t>
  </si>
  <si>
    <t xml:space="preserve">3111000</t>
  </si>
  <si>
    <t xml:space="preserve">Апарат Державного агентства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державного значе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 – Херсон</t>
  </si>
  <si>
    <t xml:space="preserve">3111120</t>
  </si>
  <si>
    <t xml:space="preserve">Покращення стану автомобільної дороги загального користування державного значення  М-03 Київ-Харків-Довжанський </t>
  </si>
  <si>
    <t xml:space="preserve">3111140</t>
  </si>
  <si>
    <t xml:space="preserve">Покращення стану автомобільної дороги Н-31 Дніпро - Царичанка - Кобеляки - Решетилівка</t>
  </si>
  <si>
    <t xml:space="preserve">3111150</t>
  </si>
  <si>
    <t xml:space="preserve">Покращення стану автомобільної дороги Харків - Охтирка</t>
  </si>
  <si>
    <t xml:space="preserve">3111160</t>
  </si>
  <si>
    <t xml:space="preserve">Покращення стану автомобільної дороги Житомир - Чернівці</t>
  </si>
  <si>
    <t xml:space="preserve">3111610</t>
  </si>
  <si>
    <t xml:space="preserve">Розбудова прикордонної дорожньої інфраструктури на українсько-польському кордоні</t>
  </si>
  <si>
    <t xml:space="preserve">3111620</t>
  </si>
  <si>
    <t xml:space="preserve">Розбудова прикордонної дорожньої інфраструктури на українсько-угорському державному кордоні</t>
  </si>
  <si>
    <t xml:space="preserve">3111800</t>
  </si>
  <si>
    <t xml:space="preserve">Реалізація державного інвестиційного проекту "Покращення стану автомобільних доріг загального користування у Львівській області"</t>
  </si>
  <si>
    <t xml:space="preserve">3130000</t>
  </si>
  <si>
    <t xml:space="preserve">Державне агентство автомобільних доріг України (загальнодержавні видатки та кредитування)</t>
  </si>
  <si>
    <t xml:space="preserve">3131000</t>
  </si>
  <si>
    <t xml:space="preserve">3131090</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3131200</t>
  </si>
  <si>
    <t xml:space="preserve">Субвенція з державного бюджету обласному бюджету Херсонської області на будівництво шляхопроводу по просп. Адмірала Сенявіна – вул. Залаегерсег у м. Херсоні</t>
  </si>
  <si>
    <t xml:space="preserve">3400000</t>
  </si>
  <si>
    <t xml:space="preserve">Міністерство молоді та спорту України</t>
  </si>
  <si>
    <t xml:space="preserve">3401000</t>
  </si>
  <si>
    <t xml:space="preserve">Апарат Міністерства молоді та спорту України</t>
  </si>
  <si>
    <t xml:space="preserve">3401010</t>
  </si>
  <si>
    <t xml:space="preserve">104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3410000</t>
  </si>
  <si>
    <t xml:space="preserve">Міністерство  молоді та спорту України (загальнодержавні видатки та кредитування)</t>
  </si>
  <si>
    <t xml:space="preserve">3411000</t>
  </si>
  <si>
    <t xml:space="preserve">3411180</t>
  </si>
  <si>
    <t xml:space="preserve">Субвенція з державного бюджету місцевим бюджетам на будівництво/реконструкцію палаців спорту</t>
  </si>
  <si>
    <t xml:space="preserve">3411190</t>
  </si>
  <si>
    <t xml:space="preserve">Субвенція з державного бюджету обласному бюджету Івано-Франківської області на будівництво сучасного біатлонного комплексу</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 </t>
  </si>
  <si>
    <t xml:space="preserve">3501220</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t>
  </si>
  <si>
    <t xml:space="preserve">завданої фізичній чи юридичній особі незаконними рішеннями, діями чи бездіяльністю органів державної влади, їх посадових і службових осіб</t>
  </si>
  <si>
    <t xml:space="preserve">3504040</t>
  </si>
  <si>
    <t xml:space="preserve">Заходи щодо виконання рішень суду, що гарантовані державою    </t>
  </si>
  <si>
    <t xml:space="preserve">3507000</t>
  </si>
  <si>
    <t xml:space="preserve">Державна фіскальна служба України</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3507610</t>
  </si>
  <si>
    <t xml:space="preserve">Реалізація проекту з розбудови прикордонної дорожньої інфраструктури та облаштування пунктів пропуску</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10000</t>
  </si>
  <si>
    <t xml:space="preserve">Міністерство фінансів України (загальнодержавні видатки та кредитування)</t>
  </si>
  <si>
    <t xml:space="preserve">3511000</t>
  </si>
  <si>
    <t xml:space="preserve">3511030</t>
  </si>
  <si>
    <t xml:space="preserve">Резервний фонд</t>
  </si>
  <si>
    <t xml:space="preserve">3511050</t>
  </si>
  <si>
    <t xml:space="preserve">Базова дотація</t>
  </si>
  <si>
    <t xml:space="preserve">3511060</t>
  </si>
  <si>
    <t xml:space="preserve">Додаткові дотації з державного бюджету місцевим бюджетам</t>
  </si>
  <si>
    <t xml:space="preserve">3511110</t>
  </si>
  <si>
    <t xml:space="preserve">Стабілізаційна дотація</t>
  </si>
  <si>
    <t xml:space="preserve">3511130</t>
  </si>
  <si>
    <t xml:space="preserve">Внески до міжнародних організацій</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t>
  </si>
  <si>
    <t xml:space="preserve">прибудинкових територій), управління багатоквартирним будинком, вивезення побутового сміття та рідких нечистот</t>
  </si>
  <si>
    <t xml:space="preserve">351121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340</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t>
  </si>
  <si>
    <t xml:space="preserve">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t>
  </si>
  <si>
    <t xml:space="preserve">непрацюючій працездатній особі, яка доглядає за особою з інвалідністю I групи, а також за особою, яка досягла 80-річного віку</t>
  </si>
  <si>
    <t xml:space="preserve">3511350</t>
  </si>
  <si>
    <t xml:space="preserve">0170</t>
  </si>
  <si>
    <t xml:space="preserve">Обслуговування державного боргу </t>
  </si>
  <si>
    <t xml:space="preserve">351137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11590</t>
  </si>
  <si>
    <t xml:space="preserve">Обслуговування та погашення зобов’язань за залученими коштами під державні гарантії для здійснення капітальних видатків розпорядниками бюджетних коштів</t>
  </si>
  <si>
    <t xml:space="preserve">3511640</t>
  </si>
  <si>
    <t xml:space="preserve">Субвенція з державного бюджету міському бюджету міста Харкова на подовження третьої лінії метрополітену у м. Харкові</t>
  </si>
  <si>
    <t xml:space="preserve">3511670</t>
  </si>
  <si>
    <t xml:space="preserve">Cубвенція з державного бюджету міському бюджету міста Дніпра на завершення будівництва метрополітену у м. Дніпрі</t>
  </si>
  <si>
    <t xml:space="preserve">3511680</t>
  </si>
  <si>
    <t xml:space="preserve">Фінансування спільних з Європейським інвестиційним банком проектів</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20</t>
  </si>
  <si>
    <t xml:space="preserve">034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3601090</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ч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1180</t>
  </si>
  <si>
    <t xml:space="preserve">Будівництво (придбання) житла для осіб рядового і начальницького складу Державної кримінально-виконавчої служби України</t>
  </si>
  <si>
    <t xml:space="preserve">3603000</t>
  </si>
  <si>
    <t xml:space="preserve">Координаційний центр з надання правової допомог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3800000</t>
  </si>
  <si>
    <t xml:space="preserve">Міністерство інформаційної політики України</t>
  </si>
  <si>
    <t xml:space="preserve">3801000</t>
  </si>
  <si>
    <t xml:space="preserve">Апарат Міністерства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фінансова підтримка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0460</t>
  </si>
  <si>
    <t xml:space="preserve">Керівництво та управління у сфері регулювання зв'язку та інформатизації</t>
  </si>
  <si>
    <t xml:space="preserve">5960000</t>
  </si>
  <si>
    <t xml:space="preserve">Головне управління розвідки Міністерства оборони України</t>
  </si>
  <si>
    <t xml:space="preserve">5961000</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5980000</t>
  </si>
  <si>
    <t xml:space="preserve">Вища рада правосуддя</t>
  </si>
  <si>
    <t xml:space="preserve">5981000</t>
  </si>
  <si>
    <t xml:space="preserve">Секретаріат Вищої ради правосуддя</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0131</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320000</t>
  </si>
  <si>
    <t xml:space="preserve">Національне антикорупційне бюро України</t>
  </si>
  <si>
    <t xml:space="preserve">6321000</t>
  </si>
  <si>
    <t xml:space="preserve">6321010</t>
  </si>
  <si>
    <t xml:space="preserve">0350</t>
  </si>
  <si>
    <t xml:space="preserve">Забезпечення діяльності Національного антикорупційного бюро України</t>
  </si>
  <si>
    <t xml:space="preserve">6330000</t>
  </si>
  <si>
    <t xml:space="preserve">Національне агентство з питань запобігання корупції</t>
  </si>
  <si>
    <t xml:space="preserve">6331000</t>
  </si>
  <si>
    <t xml:space="preserve">Апарат Національного агентства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6340000</t>
  </si>
  <si>
    <t xml:space="preserve">Національна комісія, що здійснює державне регулювання у сферах енергетики та комунальних послуг</t>
  </si>
  <si>
    <t xml:space="preserve">6341000</t>
  </si>
  <si>
    <t xml:space="preserve">Апарат Національної комісії,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00</t>
  </si>
  <si>
    <t xml:space="preserve">Будівництво (придбання) житла для військовослужбовців Державного космічного агентства України</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t>
  </si>
  <si>
    <t xml:space="preserve">продукції оборонного призначення</t>
  </si>
  <si>
    <t xml:space="preserve">6420000</t>
  </si>
  <si>
    <t xml:space="preserve">Державне бюро розслідувань</t>
  </si>
  <si>
    <t xml:space="preserve">6421000</t>
  </si>
  <si>
    <t xml:space="preserve">6421010</t>
  </si>
  <si>
    <t xml:space="preserve">Забезпечення діяльності Державного бюро розслідувань</t>
  </si>
  <si>
    <t xml:space="preserve">6430000</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00</t>
  </si>
  <si>
    <t xml:space="preserve">Апарат Національного агентства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00</t>
  </si>
  <si>
    <t xml:space="preserve">Антитерористичний центр при Службі безпеки України </t>
  </si>
  <si>
    <t xml:space="preserve">6524010</t>
  </si>
  <si>
    <t xml:space="preserve">Координація діяльності у запобіганні терористичним актам та боротьба з тероризмом на території України</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t>
  </si>
  <si>
    <t xml:space="preserve">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41230</t>
  </si>
  <si>
    <t xml:space="preserve">Підтримка розвитку пріоритетних напрямів наукових досліджень</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t>
  </si>
  <si>
    <t xml:space="preserve">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6560000</t>
  </si>
  <si>
    <t xml:space="preserve">Національна академія медичних наук України</t>
  </si>
  <si>
    <t xml:space="preserve">6561000</t>
  </si>
  <si>
    <t xml:space="preserve">6561040</t>
  </si>
  <si>
    <t xml:space="preserve">075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t>
  </si>
  <si>
    <t xml:space="preserve">розвитку наукової інфраструктури та об'є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ового забезпече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судинної хірургії ім. Амосова НАМНУ"</t>
  </si>
  <si>
    <t xml:space="preserve">6561860</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t>
  </si>
  <si>
    <t xml:space="preserve">інфраструктур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t>
  </si>
  <si>
    <t xml:space="preserve">забезпечення наукових установ, розвитку 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20000</t>
  </si>
  <si>
    <t xml:space="preserve">Служба зовнішньої розвідки України</t>
  </si>
  <si>
    <t xml:space="preserve">6621000</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  </t>
  </si>
  <si>
    <t xml:space="preserve">6621030</t>
  </si>
  <si>
    <t xml:space="preserve">Будівництво (придбання) житла для військовослужбовців Служби зовнішньої розвідки України</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00</t>
  </si>
  <si>
    <t xml:space="preserve">Головне управління урядового фельд’єгерського зв’язку Державної служби спеціального зв'язку та захисту інформації Україн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016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 </t>
  </si>
  <si>
    <t xml:space="preserve">6731050</t>
  </si>
  <si>
    <t xml:space="preserve">Функціонування Державного реєстру виборців</t>
  </si>
  <si>
    <t xml:space="preserve">6740000</t>
  </si>
  <si>
    <t xml:space="preserve">Центральна виборча комісія (загальнодержавні видатки та кредитування)</t>
  </si>
  <si>
    <t xml:space="preserve">6741000</t>
  </si>
  <si>
    <t xml:space="preserve">Центральна виборча комісія (загальнодержавні видатки та кредитування) </t>
  </si>
  <si>
    <t xml:space="preserve">674102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8680000</t>
  </si>
  <si>
    <t xml:space="preserve">Державна регуляторна служба України</t>
  </si>
  <si>
    <t xml:space="preserve">8681000</t>
  </si>
  <si>
    <t xml:space="preserve">Апарат Державної регуляторної служби України </t>
  </si>
  <si>
    <t xml:space="preserve">8681010</t>
  </si>
  <si>
    <t xml:space="preserve">Керівництво та управління у сфері регуляторної політики та ліцензування</t>
  </si>
  <si>
    <t xml:space="preserve">Додаток № 4
до Закону України
«Про Державний бюджет України на 2018 рік»
</t>
  </si>
  <si>
    <t xml:space="preserve">Повернення кредитів до Державного бюджету України та розподіл надання кредитів з Державного бюджету України в 2018 році</t>
  </si>
  <si>
    <t xml:space="preserve">тис.грн.</t>
  </si>
  <si>
    <t xml:space="preserve">Надання кредитів</t>
  </si>
  <si>
    <t xml:space="preserve">Повернення кредитів</t>
  </si>
  <si>
    <t xml:space="preserve">Кредитування-всього</t>
  </si>
  <si>
    <t xml:space="preserve">ВСЬОГО:</t>
  </si>
  <si>
    <t xml:space="preserve">1101460</t>
  </si>
  <si>
    <t xml:space="preserve">Повернення коштів, наданих публічному акціонерному товариству «Укргідроенерго» на поворотній основі для реалізації проектів соціально-економічного розвитку</t>
  </si>
  <si>
    <t xml:space="preserve">1101600</t>
  </si>
  <si>
    <t xml:space="preserve">Реконструкція гідроелектростанцій ПАТ "Укргідроенерго" </t>
  </si>
  <si>
    <t xml:space="preserve">1101620</t>
  </si>
  <si>
    <t xml:space="preserve">Реконструкція, капітальний ремонт та технічне переоснащення магістрального газопроводу Уренгой-Помари-Ужгород</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Реконструкція трансформаторних підстанцій східної частини України</t>
  </si>
  <si>
    <t xml:space="preserve">12014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2201210</t>
  </si>
  <si>
    <t xml:space="preserve">Надання пільгових довгострокових кредитів для здобуття вищої освіти</t>
  </si>
  <si>
    <t xml:space="preserve">2201460</t>
  </si>
  <si>
    <t xml:space="preserve">Надання кредитів на будівництво (придбання) житла для науково-педагогічних та педагогічних працівників</t>
  </si>
  <si>
    <t xml:space="preserve">2201480</t>
  </si>
  <si>
    <t xml:space="preserve">Повернення коштів, наданих з державного бюджету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і педагогічних працівників, і пеня</t>
  </si>
  <si>
    <t xml:space="preserve">2751360</t>
  </si>
  <si>
    <t xml:space="preserve">Повернення кредитів, наданих з державного бюджету молодим сім'ям та одиноким молодим громадянам на будівництво (реконструкцію) та придбання житла, і пеня</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індивідуальним сільським забудовникам на будівництво (реконструкцію) та придбання житла</t>
  </si>
  <si>
    <t xml:space="preserve">2751540</t>
  </si>
  <si>
    <t xml:space="preserve">Повернення кредитів, наданих у 2012 році з державного бюджету України на реалізацію бюджетної програми "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600</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40</t>
  </si>
  <si>
    <t xml:space="preserve">Програма розвитку муніципальної інфраструктури </t>
  </si>
  <si>
    <t xml:space="preserve">2801120</t>
  </si>
  <si>
    <t xml:space="preserve">Повернення коштів, наданих на формування Аграрним фондом державного інтервенційного фонду, а також для закупівлі матеріально-технічних ресурсів для потреб сільськогосподарських товаровиробників</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фінансової підтримки заходів в агропромисловому комплексі на умовах фінансового лізингу, а також закупівлі племінних нетелів та корів, вітчизняної техніки і обладнання для агропромислового комплексу, з наступною їх реалізацією сільськогосподарським підприємствам на умовах фінансового лізингу</t>
  </si>
  <si>
    <t xml:space="preserve">2801400</t>
  </si>
  <si>
    <t xml:space="preserve">Повернення кредитів, наданих з державного бюджету фермерським господарствам</t>
  </si>
  <si>
    <t xml:space="preserve">2801460</t>
  </si>
  <si>
    <t xml:space="preserve">Надання кредитів фермерським господарствам</t>
  </si>
  <si>
    <t xml:space="preserve">2801490</t>
  </si>
  <si>
    <t xml:space="preserve">Фінансова підтримка заходів в агропромисловому комплексі на умовах фінансового лізингу</t>
  </si>
  <si>
    <t xml:space="preserve">2801560</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3101600</t>
  </si>
  <si>
    <t xml:space="preserve">Відновлення транспортної інфраструктури у Східних регіонах України</t>
  </si>
  <si>
    <t xml:space="preserve">3101610</t>
  </si>
  <si>
    <t xml:space="preserve">Розвиток міського пасажирського транспорту в містах України</t>
  </si>
  <si>
    <t xml:space="preserve">3101620</t>
  </si>
  <si>
    <t xml:space="preserve">Модернізація Української залізниці</t>
  </si>
  <si>
    <t xml:space="preserve">3111600</t>
  </si>
  <si>
    <t xml:space="preserve">Розвиток автомагістралей та реформа дорожнього сектору</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ацівникам</t>
  </si>
  <si>
    <t xml:space="preserve">3511600</t>
  </si>
  <si>
    <t xml:space="preserve">Виконання державою гарантійних зобов'язань за позичальників, що отримали кредити під державні гарантії</t>
  </si>
  <si>
    <t xml:space="preserve">3511610</t>
  </si>
  <si>
    <t xml:space="preserve">Подовження третьої лінії метрополітену у м. Харкові</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60</t>
  </si>
  <si>
    <t xml:space="preserve">Повернення бюджетних коштів, наданих на поворотній основі на виконання окремих заходів</t>
  </si>
  <si>
    <t xml:space="preserve">3511690</t>
  </si>
  <si>
    <t xml:space="preserve">0640</t>
  </si>
  <si>
    <t xml:space="preserve">Відновлення сходу України</t>
  </si>
  <si>
    <t xml:space="preserve">Додаток № 5</t>
  </si>
  <si>
    <t xml:space="preserve">до Закону України</t>
  </si>
  <si>
    <t xml:space="preserve"> "Про Державний бюджет України на 2018 рік"</t>
  </si>
  <si>
    <t xml:space="preserve">Розподіл видатків Державного бюджету України на 2018 рік на централізовані </t>
  </si>
  <si>
    <t xml:space="preserve">заходи між адміністративно-територіальними одиницями</t>
  </si>
  <si>
    <t xml:space="preserve">№ з/п</t>
  </si>
  <si>
    <t xml:space="preserve">Назва адміністративно-територіальної одиниці</t>
  </si>
  <si>
    <t xml:space="preserve">Код бюджетної програми 2301400</t>
  </si>
  <si>
    <t xml:space="preserve">Код бюджетної програми 2201170</t>
  </si>
  <si>
    <t xml:space="preserve">з них:</t>
  </si>
  <si>
    <t xml:space="preserve">забезпечення медичних заходів окремих державних програм та комплексних заходів програмного характеру</t>
  </si>
  <si>
    <t xml:space="preserve">видання, придбання, зберігання і доставка підручників і посібників (у тому числі електронних) для учнів та педагогічних працівників закладів загальної середньої, професійної (професійно-технічної) освіти</t>
  </si>
  <si>
    <t xml:space="preserve">Вінницька область</t>
  </si>
  <si>
    <t xml:space="preserve">Волинська область</t>
  </si>
  <si>
    <t xml:space="preserve">Дніпропетровська область</t>
  </si>
  <si>
    <t xml:space="preserve">Донецька область</t>
  </si>
  <si>
    <t xml:space="preserve">Житомирська область</t>
  </si>
  <si>
    <t xml:space="preserve">Закарпатська область</t>
  </si>
  <si>
    <t xml:space="preserve">Запорізька область</t>
  </si>
  <si>
    <t xml:space="preserve">Івано-Франківська область</t>
  </si>
  <si>
    <t xml:space="preserve">Київська область</t>
  </si>
  <si>
    <t xml:space="preserve">Кіровоградська область</t>
  </si>
  <si>
    <t xml:space="preserve">Луганська область</t>
  </si>
  <si>
    <t xml:space="preserve">Львівська область</t>
  </si>
  <si>
    <t xml:space="preserve">Миколаївська область</t>
  </si>
  <si>
    <t xml:space="preserve">Одеська область</t>
  </si>
  <si>
    <t xml:space="preserve">Полтавська область</t>
  </si>
  <si>
    <t xml:space="preserve">Рівненська область</t>
  </si>
  <si>
    <t xml:space="preserve">Сумська область</t>
  </si>
  <si>
    <t xml:space="preserve">Тернопільська область</t>
  </si>
  <si>
    <t xml:space="preserve">Харківська область</t>
  </si>
  <si>
    <t xml:space="preserve">Херсонська область</t>
  </si>
  <si>
    <t xml:space="preserve">Хмельницька область</t>
  </si>
  <si>
    <t xml:space="preserve">Черкаська область</t>
  </si>
  <si>
    <t xml:space="preserve">Чернівецька область</t>
  </si>
  <si>
    <t xml:space="preserve">Чернігівська область</t>
  </si>
  <si>
    <t xml:space="preserve">м. Київ</t>
  </si>
  <si>
    <t xml:space="preserve">Додаток  № 6</t>
  </si>
  <si>
    <t xml:space="preserve">до Закону України </t>
  </si>
  <si>
    <t xml:space="preserve">"Про Державний бюджет України на 2018 рік"</t>
  </si>
  <si>
    <r>
      <rPr>
        <b val="true"/>
        <sz val="16"/>
        <rFont val="Times New Roman"/>
        <family val="1"/>
        <charset val="204"/>
      </rPr>
      <t xml:space="preserve">Міжбюджетні трансферти 
</t>
    </r>
    <r>
      <rPr>
        <sz val="16"/>
        <rFont val="Times New Roman"/>
        <family val="1"/>
        <charset val="204"/>
      </rPr>
      <t xml:space="preserve">(базова та реверсна дотації, освітня та медична субвенції  з державного бюджету місцевим бюджетам) на 2018 рік</t>
    </r>
  </si>
  <si>
    <t xml:space="preserve">Код бюджету</t>
  </si>
  <si>
    <t xml:space="preserve">Назва місцевого бюджету адміністративно-територіальної одиниці  </t>
  </si>
  <si>
    <t xml:space="preserve">Міжбюджетні трансферти</t>
  </si>
  <si>
    <t xml:space="preserve">Освітня субвенція </t>
  </si>
  <si>
    <t xml:space="preserve">Медична субвенція</t>
  </si>
  <si>
    <t xml:space="preserve">05202100000</t>
  </si>
  <si>
    <t xml:space="preserve">м. Авдіївка</t>
  </si>
  <si>
    <t xml:space="preserve">05203100000</t>
  </si>
  <si>
    <t xml:space="preserve">м. Бахмут</t>
  </si>
  <si>
    <t xml:space="preserve">м. Бiла Церква</t>
  </si>
  <si>
    <t xml:space="preserve">06202100000</t>
  </si>
  <si>
    <t xml:space="preserve">м. Бердичів</t>
  </si>
  <si>
    <t xml:space="preserve">08202100000</t>
  </si>
  <si>
    <t xml:space="preserve">м. Бердянськ</t>
  </si>
  <si>
    <t xml:space="preserve">07202100000</t>
  </si>
  <si>
    <t xml:space="preserve">м. Берегове</t>
  </si>
  <si>
    <t xml:space="preserve">м. Бережани</t>
  </si>
  <si>
    <t xml:space="preserve">м. Березань</t>
  </si>
  <si>
    <t xml:space="preserve">м. Білгород-Дністровський</t>
  </si>
  <si>
    <t xml:space="preserve">09202100000</t>
  </si>
  <si>
    <t xml:space="preserve">м. Болехів</t>
  </si>
  <si>
    <t xml:space="preserve">м. Борислав</t>
  </si>
  <si>
    <t xml:space="preserve">м. Бориспiль</t>
  </si>
  <si>
    <t xml:space="preserve">м. Бровари</t>
  </si>
  <si>
    <t xml:space="preserve">09206100000</t>
  </si>
  <si>
    <t xml:space="preserve">м. Бурштин</t>
  </si>
  <si>
    <t xml:space="preserve">м. Буча</t>
  </si>
  <si>
    <t xml:space="preserve">17203100000</t>
  </si>
  <si>
    <t xml:space="preserve">м. Вараш</t>
  </si>
  <si>
    <t xml:space="preserve">10205100000</t>
  </si>
  <si>
    <t xml:space="preserve">м. Василькiв</t>
  </si>
  <si>
    <t xml:space="preserve">23202100000</t>
  </si>
  <si>
    <t xml:space="preserve">м. Ватутiне</t>
  </si>
  <si>
    <t xml:space="preserve">04202100000</t>
  </si>
  <si>
    <t xml:space="preserve">м. Вiльногiрськ</t>
  </si>
  <si>
    <t xml:space="preserve">02201100000</t>
  </si>
  <si>
    <t xml:space="preserve">м. Вінниця</t>
  </si>
  <si>
    <t xml:space="preserve">14202100000</t>
  </si>
  <si>
    <t xml:space="preserve">м. Вознесенськ</t>
  </si>
  <si>
    <t xml:space="preserve">03202100000</t>
  </si>
  <si>
    <t xml:space="preserve">м. Володимир-Волинський</t>
  </si>
  <si>
    <t xml:space="preserve">05204100000</t>
  </si>
  <si>
    <t xml:space="preserve">м. Вугледар</t>
  </si>
  <si>
    <t xml:space="preserve">16206100000</t>
  </si>
  <si>
    <t xml:space="preserve">м. Гадяч</t>
  </si>
  <si>
    <t xml:space="preserve">18202100000</t>
  </si>
  <si>
    <t xml:space="preserve">м. Глухів</t>
  </si>
  <si>
    <t xml:space="preserve">21204100000</t>
  </si>
  <si>
    <t xml:space="preserve">м. Гола Пристань</t>
  </si>
  <si>
    <t xml:space="preserve">16202100000</t>
  </si>
  <si>
    <t xml:space="preserve">м. Горішні Плавні</t>
  </si>
  <si>
    <t xml:space="preserve">04201100000</t>
  </si>
  <si>
    <t xml:space="preserve">м. Днiпро</t>
  </si>
  <si>
    <t xml:space="preserve">05209100000</t>
  </si>
  <si>
    <t xml:space="preserve">м. Добропілля</t>
  </si>
  <si>
    <t xml:space="preserve">13203100000</t>
  </si>
  <si>
    <t xml:space="preserve">м. Дрогобич</t>
  </si>
  <si>
    <t xml:space="preserve">05211100000</t>
  </si>
  <si>
    <t xml:space="preserve">м. Дружківка</t>
  </si>
  <si>
    <t xml:space="preserve">17202100000</t>
  </si>
  <si>
    <t xml:space="preserve">м. Дубно</t>
  </si>
  <si>
    <t xml:space="preserve">08203100000</t>
  </si>
  <si>
    <t xml:space="preserve">м. Енергодар</t>
  </si>
  <si>
    <t xml:space="preserve">06201100000</t>
  </si>
  <si>
    <t xml:space="preserve">м. Житомир</t>
  </si>
  <si>
    <t xml:space="preserve">02202100000</t>
  </si>
  <si>
    <t xml:space="preserve">м. Жмеринка</t>
  </si>
  <si>
    <t xml:space="preserve">04204100000</t>
  </si>
  <si>
    <t xml:space="preserve">м. Жовтi Води</t>
  </si>
  <si>
    <t xml:space="preserve">08201100000</t>
  </si>
  <si>
    <t xml:space="preserve">м. Запоріжжя</t>
  </si>
  <si>
    <t xml:space="preserve">11202100000</t>
  </si>
  <si>
    <t xml:space="preserve">м. Знам'янка</t>
  </si>
  <si>
    <t xml:space="preserve">23203100000</t>
  </si>
  <si>
    <t xml:space="preserve">м. Золотоноша</t>
  </si>
  <si>
    <t xml:space="preserve">09201100000</t>
  </si>
  <si>
    <t xml:space="preserve">м. Івано-Франківськ</t>
  </si>
  <si>
    <t xml:space="preserve">15203100000</t>
  </si>
  <si>
    <t xml:space="preserve">м. Ізмаїл</t>
  </si>
  <si>
    <t xml:space="preserve">20202100000</t>
  </si>
  <si>
    <t xml:space="preserve">м. Ізюм</t>
  </si>
  <si>
    <t xml:space="preserve">10206100000</t>
  </si>
  <si>
    <t xml:space="preserve">м. Iрпiнь</t>
  </si>
  <si>
    <t xml:space="preserve">09203100000</t>
  </si>
  <si>
    <t xml:space="preserve">м. Калуш</t>
  </si>
  <si>
    <t xml:space="preserve">22202100000</t>
  </si>
  <si>
    <t xml:space="preserve">м. Кам'янець-Подiльський</t>
  </si>
  <si>
    <t xml:space="preserve">04203100000</t>
  </si>
  <si>
    <t xml:space="preserve">м. Кам'янське</t>
  </si>
  <si>
    <t xml:space="preserve">23204100000</t>
  </si>
  <si>
    <t xml:space="preserve">м. Канiв</t>
  </si>
  <si>
    <t xml:space="preserve">21202100000</t>
  </si>
  <si>
    <t xml:space="preserve">м. Каховка</t>
  </si>
  <si>
    <t xml:space="preserve">03203100000</t>
  </si>
  <si>
    <t xml:space="preserve">м. Ковель</t>
  </si>
  <si>
    <t xml:space="preserve">02203100000</t>
  </si>
  <si>
    <t xml:space="preserve">м. Козятин</t>
  </si>
  <si>
    <t xml:space="preserve">09204100000</t>
  </si>
  <si>
    <t xml:space="preserve">м. Коломия</t>
  </si>
  <si>
    <t xml:space="preserve">18203100000</t>
  </si>
  <si>
    <t xml:space="preserve">м. Конотоп</t>
  </si>
  <si>
    <t xml:space="preserve">06203100000</t>
  </si>
  <si>
    <t xml:space="preserve">м. Коростень</t>
  </si>
  <si>
    <t xml:space="preserve">05215100000</t>
  </si>
  <si>
    <t xml:space="preserve">м. Костянтинівка</t>
  </si>
  <si>
    <t xml:space="preserve">05216100000</t>
  </si>
  <si>
    <t xml:space="preserve">м. Краматорськ</t>
  </si>
  <si>
    <t xml:space="preserve">19204100000</t>
  </si>
  <si>
    <t xml:space="preserve">м. Кременець</t>
  </si>
  <si>
    <t xml:space="preserve">16203100000</t>
  </si>
  <si>
    <t xml:space="preserve">м. Кременчук</t>
  </si>
  <si>
    <t xml:space="preserve">04205100000</t>
  </si>
  <si>
    <t xml:space="preserve">м. Кривий Рiг</t>
  </si>
  <si>
    <t xml:space="preserve">11201100000</t>
  </si>
  <si>
    <t xml:space="preserve">м. Кропивницький</t>
  </si>
  <si>
    <t xml:space="preserve">20203100000</t>
  </si>
  <si>
    <t xml:space="preserve">м. Куп'янськ</t>
  </si>
  <si>
    <t xml:space="preserve">02204100000</t>
  </si>
  <si>
    <t xml:space="preserve">м. Ладижин</t>
  </si>
  <si>
    <t xml:space="preserve">18204100000</t>
  </si>
  <si>
    <t xml:space="preserve">м. Лебедин</t>
  </si>
  <si>
    <t xml:space="preserve">12208100000</t>
  </si>
  <si>
    <t xml:space="preserve">м. Лисичанськ</t>
  </si>
  <si>
    <t xml:space="preserve">20204100000</t>
  </si>
  <si>
    <t xml:space="preserve">м. Лозова</t>
  </si>
  <si>
    <t xml:space="preserve">16204100000</t>
  </si>
  <si>
    <t xml:space="preserve">м. Лубни</t>
  </si>
  <si>
    <t xml:space="preserve">03201100000</t>
  </si>
  <si>
    <t xml:space="preserve">м. Луцьк</t>
  </si>
  <si>
    <t xml:space="preserve">13201100000</t>
  </si>
  <si>
    <t xml:space="preserve">м. Львів</t>
  </si>
  <si>
    <t xml:space="preserve">20205100000</t>
  </si>
  <si>
    <t xml:space="preserve">м. Люботин</t>
  </si>
  <si>
    <t xml:space="preserve">06205100000</t>
  </si>
  <si>
    <t xml:space="preserve">м. Малин</t>
  </si>
  <si>
    <t xml:space="preserve">04206100000</t>
  </si>
  <si>
    <t xml:space="preserve">м. Марганець</t>
  </si>
  <si>
    <t xml:space="preserve">05220100000</t>
  </si>
  <si>
    <t xml:space="preserve">м. Маріуполь</t>
  </si>
  <si>
    <t xml:space="preserve">08204100000</t>
  </si>
  <si>
    <t xml:space="preserve">м. Мелітополь</t>
  </si>
  <si>
    <t xml:space="preserve">14201100000</t>
  </si>
  <si>
    <t xml:space="preserve">м. Миколаїв</t>
  </si>
  <si>
    <t xml:space="preserve">16205100000</t>
  </si>
  <si>
    <t xml:space="preserve">м. Миргород</t>
  </si>
  <si>
    <t xml:space="preserve">05208100000</t>
  </si>
  <si>
    <t xml:space="preserve">м. Мирноград</t>
  </si>
  <si>
    <t xml:space="preserve">02205100000</t>
  </si>
  <si>
    <t xml:space="preserve">м. Могилів-Подільський</t>
  </si>
  <si>
    <t xml:space="preserve">13204100000</t>
  </si>
  <si>
    <t xml:space="preserve">м. Моршин</t>
  </si>
  <si>
    <t xml:space="preserve">07203100000</t>
  </si>
  <si>
    <t xml:space="preserve">м. Мукачеве</t>
  </si>
  <si>
    <t xml:space="preserve">04207100000</t>
  </si>
  <si>
    <t xml:space="preserve">м. Нiкополь</t>
  </si>
  <si>
    <t xml:space="preserve">22203100000</t>
  </si>
  <si>
    <t xml:space="preserve">м. Нетiшин</t>
  </si>
  <si>
    <t xml:space="preserve">25202100000</t>
  </si>
  <si>
    <t xml:space="preserve">м. Ніжин</t>
  </si>
  <si>
    <t xml:space="preserve">21203100000</t>
  </si>
  <si>
    <t xml:space="preserve">м. Нова Каховка</t>
  </si>
  <si>
    <t xml:space="preserve">25204100000</t>
  </si>
  <si>
    <t xml:space="preserve">м. Новгород-Сіверський</t>
  </si>
  <si>
    <t xml:space="preserve">13205100000</t>
  </si>
  <si>
    <t xml:space="preserve">м. Новий Розділ</t>
  </si>
  <si>
    <t xml:space="preserve">03204100000</t>
  </si>
  <si>
    <t xml:space="preserve">м. Нововолинськ</t>
  </si>
  <si>
    <t xml:space="preserve">06204100000</t>
  </si>
  <si>
    <t xml:space="preserve">м. Новоград-Волинський</t>
  </si>
  <si>
    <t xml:space="preserve">05221100000</t>
  </si>
  <si>
    <t xml:space="preserve">м. Новогродівка</t>
  </si>
  <si>
    <t xml:space="preserve">24202100000</t>
  </si>
  <si>
    <t xml:space="preserve">м. Новодністровськ</t>
  </si>
  <si>
    <t xml:space="preserve">04208100000</t>
  </si>
  <si>
    <t xml:space="preserve">м. Новомосковськ</t>
  </si>
  <si>
    <t xml:space="preserve">10212100000</t>
  </si>
  <si>
    <t xml:space="preserve">м. Обухів</t>
  </si>
  <si>
    <t xml:space="preserve">15201100000</t>
  </si>
  <si>
    <t xml:space="preserve">м. Одеса</t>
  </si>
  <si>
    <t xml:space="preserve">11203100000</t>
  </si>
  <si>
    <t xml:space="preserve">м. Олександрія</t>
  </si>
  <si>
    <t xml:space="preserve">17204100000</t>
  </si>
  <si>
    <t xml:space="preserve">м. Острог</t>
  </si>
  <si>
    <t xml:space="preserve">18205100000</t>
  </si>
  <si>
    <t xml:space="preserve">м. Охтирка</t>
  </si>
  <si>
    <t xml:space="preserve">14203100000</t>
  </si>
  <si>
    <t xml:space="preserve">м. Очаків</t>
  </si>
  <si>
    <t xml:space="preserve">04210100000</t>
  </si>
  <si>
    <t xml:space="preserve">м. Павлоград</t>
  </si>
  <si>
    <t xml:space="preserve">14204100000</t>
  </si>
  <si>
    <t xml:space="preserve">м. Первомайськ (Миколаївська обл.)</t>
  </si>
  <si>
    <t xml:space="preserve">20206100000</t>
  </si>
  <si>
    <t xml:space="preserve">м. Первомайський</t>
  </si>
  <si>
    <t xml:space="preserve">10207100000</t>
  </si>
  <si>
    <t xml:space="preserve">м. Переяслав-Хмельницький</t>
  </si>
  <si>
    <t xml:space="preserve">04211100000</t>
  </si>
  <si>
    <t xml:space="preserve">м. Першотравенськ</t>
  </si>
  <si>
    <t xml:space="preserve">15205100000</t>
  </si>
  <si>
    <t xml:space="preserve">м. Подільськ</t>
  </si>
  <si>
    <t xml:space="preserve">04209100000</t>
  </si>
  <si>
    <t xml:space="preserve">м. Покров</t>
  </si>
  <si>
    <t xml:space="preserve">05218100000</t>
  </si>
  <si>
    <t xml:space="preserve">м. Покровськ</t>
  </si>
  <si>
    <t xml:space="preserve">16201100000</t>
  </si>
  <si>
    <t xml:space="preserve">м. Полтава</t>
  </si>
  <si>
    <t xml:space="preserve">25203100000</t>
  </si>
  <si>
    <t xml:space="preserve">м. Прилуки</t>
  </si>
  <si>
    <t xml:space="preserve">17201100000</t>
  </si>
  <si>
    <t xml:space="preserve">м. Рiвне</t>
  </si>
  <si>
    <t xml:space="preserve">10208100000</t>
  </si>
  <si>
    <t xml:space="preserve">м. Ржищів</t>
  </si>
  <si>
    <t xml:space="preserve">18206100000</t>
  </si>
  <si>
    <t xml:space="preserve">м. Ромни</t>
  </si>
  <si>
    <t xml:space="preserve">12211100000</t>
  </si>
  <si>
    <t xml:space="preserve">м. Рубіжне</t>
  </si>
  <si>
    <t xml:space="preserve">13206100000</t>
  </si>
  <si>
    <t xml:space="preserve">м. Самбір</t>
  </si>
  <si>
    <t xml:space="preserve">11204100000</t>
  </si>
  <si>
    <t xml:space="preserve">м. Світловодськ</t>
  </si>
  <si>
    <t xml:space="preserve">05222100000</t>
  </si>
  <si>
    <t xml:space="preserve">м. Селидове</t>
  </si>
  <si>
    <t xml:space="preserve">12213100000</t>
  </si>
  <si>
    <t xml:space="preserve">м. Сєверодонецьк</t>
  </si>
  <si>
    <t xml:space="preserve">04212100000</t>
  </si>
  <si>
    <t xml:space="preserve">м. Синельникове</t>
  </si>
  <si>
    <t xml:space="preserve">22204100000</t>
  </si>
  <si>
    <t xml:space="preserve">м. Славута</t>
  </si>
  <si>
    <t xml:space="preserve">10209100000</t>
  </si>
  <si>
    <t xml:space="preserve">м. Славутич</t>
  </si>
  <si>
    <t xml:space="preserve">05223100000</t>
  </si>
  <si>
    <t xml:space="preserve">м. Слов'янськ</t>
  </si>
  <si>
    <t xml:space="preserve">23205100000</t>
  </si>
  <si>
    <t xml:space="preserve">м. Смiла</t>
  </si>
  <si>
    <t xml:space="preserve">22205100000</t>
  </si>
  <si>
    <t xml:space="preserve">м. Старокостянтинів</t>
  </si>
  <si>
    <t xml:space="preserve">13207100000</t>
  </si>
  <si>
    <t xml:space="preserve">м. Стрий</t>
  </si>
  <si>
    <t xml:space="preserve">18201100000</t>
  </si>
  <si>
    <t xml:space="preserve">м. Суми</t>
  </si>
  <si>
    <t xml:space="preserve">15206100000</t>
  </si>
  <si>
    <t xml:space="preserve">м. Теплодар</t>
  </si>
  <si>
    <t xml:space="preserve">04213100000</t>
  </si>
  <si>
    <t xml:space="preserve">м. Тернівка</t>
  </si>
  <si>
    <t xml:space="preserve">19201100000</t>
  </si>
  <si>
    <t xml:space="preserve">м. Тернопіль</t>
  </si>
  <si>
    <t xml:space="preserve">08205100000</t>
  </si>
  <si>
    <t xml:space="preserve">м. Токмак</t>
  </si>
  <si>
    <t xml:space="preserve">05207100000</t>
  </si>
  <si>
    <t xml:space="preserve">м. Торецьк</t>
  </si>
  <si>
    <t xml:space="preserve">13208100000</t>
  </si>
  <si>
    <t xml:space="preserve">м. Трускавець</t>
  </si>
  <si>
    <t xml:space="preserve">07201100000</t>
  </si>
  <si>
    <t xml:space="preserve">м. Ужгород</t>
  </si>
  <si>
    <t xml:space="preserve">23206100000</t>
  </si>
  <si>
    <t xml:space="preserve">м. Умань</t>
  </si>
  <si>
    <t xml:space="preserve">10210100000</t>
  </si>
  <si>
    <t xml:space="preserve">м. Фастiв</t>
  </si>
  <si>
    <t xml:space="preserve">20201100000</t>
  </si>
  <si>
    <t xml:space="preserve">м. Харків</t>
  </si>
  <si>
    <t xml:space="preserve">21201100000</t>
  </si>
  <si>
    <t xml:space="preserve">м. Херсон</t>
  </si>
  <si>
    <t xml:space="preserve">22201100000</t>
  </si>
  <si>
    <t xml:space="preserve">м. Хмельницький</t>
  </si>
  <si>
    <t xml:space="preserve">02206100000</t>
  </si>
  <si>
    <t xml:space="preserve">м. Хмільник</t>
  </si>
  <si>
    <t xml:space="preserve">07204100000</t>
  </si>
  <si>
    <t xml:space="preserve">м. Хуст</t>
  </si>
  <si>
    <t xml:space="preserve">13209100000</t>
  </si>
  <si>
    <t xml:space="preserve">м. Червоноград</t>
  </si>
  <si>
    <t xml:space="preserve">23201100000</t>
  </si>
  <si>
    <t xml:space="preserve">м. Черкаси</t>
  </si>
  <si>
    <t xml:space="preserve">24201100000</t>
  </si>
  <si>
    <t xml:space="preserve">м. Чернівці</t>
  </si>
  <si>
    <t xml:space="preserve">25201100000</t>
  </si>
  <si>
    <t xml:space="preserve">м. Чернігів</t>
  </si>
  <si>
    <t xml:space="preserve">07205100000</t>
  </si>
  <si>
    <t xml:space="preserve">м. Чоп</t>
  </si>
  <si>
    <t xml:space="preserve">15204100000</t>
  </si>
  <si>
    <t xml:space="preserve">м. Чорноморськ</t>
  </si>
  <si>
    <t xml:space="preserve">19202100000</t>
  </si>
  <si>
    <t xml:space="preserve">м. Чортків</t>
  </si>
  <si>
    <t xml:space="preserve">20207100000</t>
  </si>
  <si>
    <t xml:space="preserve">м. Чугуїв</t>
  </si>
  <si>
    <t xml:space="preserve">22206100000</t>
  </si>
  <si>
    <t xml:space="preserve">м. Шепетiвка</t>
  </si>
  <si>
    <t xml:space="preserve">18207100000</t>
  </si>
  <si>
    <t xml:space="preserve">м. Шостка</t>
  </si>
  <si>
    <t xml:space="preserve">15207100000</t>
  </si>
  <si>
    <t xml:space="preserve">м. Южне</t>
  </si>
  <si>
    <t xml:space="preserve">14205100000</t>
  </si>
  <si>
    <t xml:space="preserve">м. Южноукраїнськ</t>
  </si>
  <si>
    <t xml:space="preserve">09205100000</t>
  </si>
  <si>
    <t xml:space="preserve">м. Яремче</t>
  </si>
  <si>
    <t xml:space="preserve">15301200000</t>
  </si>
  <si>
    <t xml:space="preserve">Ананьївський р-н</t>
  </si>
  <si>
    <t xml:space="preserve">06301200000</t>
  </si>
  <si>
    <t xml:space="preserve">Андрушівський р-н</t>
  </si>
  <si>
    <t xml:space="preserve">14301200000</t>
  </si>
  <si>
    <t xml:space="preserve">Арбузинський р-н</t>
  </si>
  <si>
    <t xml:space="preserve">15302200000</t>
  </si>
  <si>
    <t xml:space="preserve">Арцизький р-н</t>
  </si>
  <si>
    <t xml:space="preserve">20301200000</t>
  </si>
  <si>
    <t xml:space="preserve">Балаклійський р-н</t>
  </si>
  <si>
    <t xml:space="preserve">15303200000</t>
  </si>
  <si>
    <t xml:space="preserve">Балтський р-н</t>
  </si>
  <si>
    <t xml:space="preserve">06302200000</t>
  </si>
  <si>
    <t xml:space="preserve">Баранівський р-н</t>
  </si>
  <si>
    <t xml:space="preserve">20302200000</t>
  </si>
  <si>
    <t xml:space="preserve">Барвінківський р-н</t>
  </si>
  <si>
    <t xml:space="preserve">10301200000</t>
  </si>
  <si>
    <t xml:space="preserve">Баришiвський р-н</t>
  </si>
  <si>
    <t xml:space="preserve">02301200000</t>
  </si>
  <si>
    <t xml:space="preserve">Барський р-н</t>
  </si>
  <si>
    <t xml:space="preserve">25301200000</t>
  </si>
  <si>
    <t xml:space="preserve">Бахмацький р-н</t>
  </si>
  <si>
    <t xml:space="preserve">05302200000</t>
  </si>
  <si>
    <t xml:space="preserve">Бахмутський р-н</t>
  </si>
  <si>
    <t xml:space="preserve">14302200000</t>
  </si>
  <si>
    <t xml:space="preserve">Баштанський р-н</t>
  </si>
  <si>
    <t xml:space="preserve">06303200000</t>
  </si>
  <si>
    <t xml:space="preserve">Бердичівський р-н</t>
  </si>
  <si>
    <t xml:space="preserve">08301200000</t>
  </si>
  <si>
    <t xml:space="preserve">Бердянський р-н</t>
  </si>
  <si>
    <t xml:space="preserve">07301200000</t>
  </si>
  <si>
    <t xml:space="preserve">Берегівський р-н</t>
  </si>
  <si>
    <t xml:space="preserve">19301200000</t>
  </si>
  <si>
    <t xml:space="preserve">Бережанський р-н</t>
  </si>
  <si>
    <t xml:space="preserve">14303200000</t>
  </si>
  <si>
    <t xml:space="preserve">Березанський р-н</t>
  </si>
  <si>
    <t xml:space="preserve">15304200000</t>
  </si>
  <si>
    <t xml:space="preserve">Березівський р-н</t>
  </si>
  <si>
    <t xml:space="preserve">17301200000</t>
  </si>
  <si>
    <t xml:space="preserve">Березнiвський р-н</t>
  </si>
  <si>
    <t xml:space="preserve">14304200000</t>
  </si>
  <si>
    <t xml:space="preserve">Березнегуватський р-н</t>
  </si>
  <si>
    <t xml:space="preserve">21301200000</t>
  </si>
  <si>
    <t xml:space="preserve">Бериславський р-н</t>
  </si>
  <si>
    <t xml:space="preserve">02302200000</t>
  </si>
  <si>
    <t xml:space="preserve">Бершадський р-н</t>
  </si>
  <si>
    <t xml:space="preserve">15305200000</t>
  </si>
  <si>
    <t xml:space="preserve">Білгород-Дністровський р-н</t>
  </si>
  <si>
    <t xml:space="preserve">22301200000</t>
  </si>
  <si>
    <t xml:space="preserve">Бiлогiрський  р-н</t>
  </si>
  <si>
    <t xml:space="preserve">21302200000</t>
  </si>
  <si>
    <t xml:space="preserve">Білозерський р-н</t>
  </si>
  <si>
    <t xml:space="preserve">12303200000</t>
  </si>
  <si>
    <t xml:space="preserve">Білокуракинський р-н</t>
  </si>
  <si>
    <t xml:space="preserve">18301200000</t>
  </si>
  <si>
    <t xml:space="preserve">Бiлопiльський р-н</t>
  </si>
  <si>
    <t xml:space="preserve">10302200000</t>
  </si>
  <si>
    <t xml:space="preserve">Бiлоцеркiвський р-н</t>
  </si>
  <si>
    <t xml:space="preserve">15306200000</t>
  </si>
  <si>
    <t xml:space="preserve">Біляївський р-н</t>
  </si>
  <si>
    <t xml:space="preserve">08309200000</t>
  </si>
  <si>
    <t xml:space="preserve">Більмацький р-н</t>
  </si>
  <si>
    <t xml:space="preserve">11320200000</t>
  </si>
  <si>
    <t xml:space="preserve">Благовіщенський р-н</t>
  </si>
  <si>
    <t xml:space="preserve">20303200000</t>
  </si>
  <si>
    <t xml:space="preserve">Близнюківський р-н</t>
  </si>
  <si>
    <t xml:space="preserve">11301200000</t>
  </si>
  <si>
    <t xml:space="preserve">Бобринецький р-н</t>
  </si>
  <si>
    <t xml:space="preserve">25302200000</t>
  </si>
  <si>
    <t xml:space="preserve">Бобровицький р-н</t>
  </si>
  <si>
    <t xml:space="preserve">20304200000</t>
  </si>
  <si>
    <t xml:space="preserve">Богодухівський р-н</t>
  </si>
  <si>
    <t xml:space="preserve">09301200000</t>
  </si>
  <si>
    <t xml:space="preserve">Богородчанський р-н</t>
  </si>
  <si>
    <t xml:space="preserve">10303200000</t>
  </si>
  <si>
    <t xml:space="preserve">Богуславський р-н</t>
  </si>
  <si>
    <t xml:space="preserve">15307200000</t>
  </si>
  <si>
    <t xml:space="preserve">Болградський р-н</t>
  </si>
  <si>
    <t xml:space="preserve">25303200000</t>
  </si>
  <si>
    <t xml:space="preserve">Борзнянський р-н</t>
  </si>
  <si>
    <t xml:space="preserve">10304200000</t>
  </si>
  <si>
    <t xml:space="preserve">Бориспiльський  р-н</t>
  </si>
  <si>
    <t xml:space="preserve">20305200000</t>
  </si>
  <si>
    <t xml:space="preserve">Борівський р-н</t>
  </si>
  <si>
    <t xml:space="preserve">10305200000</t>
  </si>
  <si>
    <t xml:space="preserve">Бородянський р-н</t>
  </si>
  <si>
    <t xml:space="preserve">19302200000</t>
  </si>
  <si>
    <t xml:space="preserve">Борщівський р-н</t>
  </si>
  <si>
    <t xml:space="preserve">14305200000</t>
  </si>
  <si>
    <t xml:space="preserve">Братський р-н</t>
  </si>
  <si>
    <t xml:space="preserve">10306200000</t>
  </si>
  <si>
    <t xml:space="preserve">Броварський р-н</t>
  </si>
  <si>
    <t xml:space="preserve">13301200000</t>
  </si>
  <si>
    <t xml:space="preserve">Бродівський  р-н</t>
  </si>
  <si>
    <t xml:space="preserve">06304200000</t>
  </si>
  <si>
    <t xml:space="preserve">Брусилівський р-н</t>
  </si>
  <si>
    <t xml:space="preserve">18302200000</t>
  </si>
  <si>
    <t xml:space="preserve">Буринський р-н</t>
  </si>
  <si>
    <t xml:space="preserve">13302200000</t>
  </si>
  <si>
    <t xml:space="preserve">Буський  р-н</t>
  </si>
  <si>
    <t xml:space="preserve">19303200000</t>
  </si>
  <si>
    <t xml:space="preserve">Бучацький р-н</t>
  </si>
  <si>
    <t xml:space="preserve">20306200000</t>
  </si>
  <si>
    <t xml:space="preserve">Валківський р-н</t>
  </si>
  <si>
    <t xml:space="preserve">25304200000</t>
  </si>
  <si>
    <t xml:space="preserve">Варвинський р-н</t>
  </si>
  <si>
    <t xml:space="preserve">08302200000</t>
  </si>
  <si>
    <t xml:space="preserve">Василівський р-н</t>
  </si>
  <si>
    <t xml:space="preserve">04302200000</t>
  </si>
  <si>
    <t xml:space="preserve">Василькiвський р-н (Дніпропетровська обл.)</t>
  </si>
  <si>
    <t xml:space="preserve">10307200000</t>
  </si>
  <si>
    <t xml:space="preserve">Василькiвський р-н (Київська обл.)</t>
  </si>
  <si>
    <t xml:space="preserve">16301200000</t>
  </si>
  <si>
    <t xml:space="preserve">Великобагачанський р-н</t>
  </si>
  <si>
    <t xml:space="preserve">07302200000</t>
  </si>
  <si>
    <t xml:space="preserve">Великоберезнянський р-н</t>
  </si>
  <si>
    <t xml:space="preserve">20307200000</t>
  </si>
  <si>
    <t xml:space="preserve">Великобурлуцький р-н</t>
  </si>
  <si>
    <t xml:space="preserve">21303200000</t>
  </si>
  <si>
    <t xml:space="preserve">Великолепетиський р-н</t>
  </si>
  <si>
    <t xml:space="preserve">15308200000</t>
  </si>
  <si>
    <t xml:space="preserve">Великомихайлівський р-н</t>
  </si>
  <si>
    <t xml:space="preserve">05303200000</t>
  </si>
  <si>
    <t xml:space="preserve">Великоновосілківський р-н</t>
  </si>
  <si>
    <t xml:space="preserve">21304200000</t>
  </si>
  <si>
    <t xml:space="preserve">Великоолександрівський р-н</t>
  </si>
  <si>
    <t xml:space="preserve">18303200000</t>
  </si>
  <si>
    <t xml:space="preserve">Великописарівський р-н</t>
  </si>
  <si>
    <t xml:space="preserve">04303200000</t>
  </si>
  <si>
    <t xml:space="preserve">Верхньоднiпровський р-н</t>
  </si>
  <si>
    <t xml:space="preserve">21305200000</t>
  </si>
  <si>
    <t xml:space="preserve">Верхньорогачицький р-н</t>
  </si>
  <si>
    <t xml:space="preserve">09302200000</t>
  </si>
  <si>
    <t xml:space="preserve">Верховинський р-н</t>
  </si>
  <si>
    <t xml:space="preserve">14306200000</t>
  </si>
  <si>
    <t xml:space="preserve">Веселинівський р-н</t>
  </si>
  <si>
    <t xml:space="preserve">08304200000</t>
  </si>
  <si>
    <t xml:space="preserve">Веселівський р-н</t>
  </si>
  <si>
    <t xml:space="preserve">24301200000</t>
  </si>
  <si>
    <t xml:space="preserve">Вижницький р-н</t>
  </si>
  <si>
    <t xml:space="preserve">07303200000</t>
  </si>
  <si>
    <t xml:space="preserve">Виноградівський р-н</t>
  </si>
  <si>
    <t xml:space="preserve">21306200000</t>
  </si>
  <si>
    <t xml:space="preserve">Високопільський р-н</t>
  </si>
  <si>
    <t xml:space="preserve">10308200000</t>
  </si>
  <si>
    <t xml:space="preserve">Вишгородський р-н</t>
  </si>
  <si>
    <t xml:space="preserve">08305200000</t>
  </si>
  <si>
    <t xml:space="preserve">Вільнянський р-н</t>
  </si>
  <si>
    <t xml:space="preserve">11302200000</t>
  </si>
  <si>
    <t xml:space="preserve">Вільшанський р-н</t>
  </si>
  <si>
    <t xml:space="preserve">02303200000</t>
  </si>
  <si>
    <t xml:space="preserve">Вінницький р-н</t>
  </si>
  <si>
    <t xml:space="preserve">22302200000</t>
  </si>
  <si>
    <t xml:space="preserve">Вiньковецький  р-н</t>
  </si>
  <si>
    <t xml:space="preserve">14311200000</t>
  </si>
  <si>
    <t xml:space="preserve">Вітовський р-н</t>
  </si>
  <si>
    <t xml:space="preserve">20308200000</t>
  </si>
  <si>
    <t xml:space="preserve">Вовчанський р-н</t>
  </si>
  <si>
    <t xml:space="preserve">14307200000</t>
  </si>
  <si>
    <t xml:space="preserve">Вознесенський р-н</t>
  </si>
  <si>
    <t xml:space="preserve">05304200000</t>
  </si>
  <si>
    <t xml:space="preserve">Волноваський р-н</t>
  </si>
  <si>
    <t xml:space="preserve">07304200000</t>
  </si>
  <si>
    <t xml:space="preserve">Воловецький р-н</t>
  </si>
  <si>
    <t xml:space="preserve">10309200000</t>
  </si>
  <si>
    <t xml:space="preserve">Володарський р-н </t>
  </si>
  <si>
    <t xml:space="preserve">03301200000</t>
  </si>
  <si>
    <t xml:space="preserve">Володимир-Волинський р-н</t>
  </si>
  <si>
    <t xml:space="preserve">17302200000</t>
  </si>
  <si>
    <t xml:space="preserve">Володимирецький р-н</t>
  </si>
  <si>
    <t xml:space="preserve">22303200000</t>
  </si>
  <si>
    <t xml:space="preserve">Волочиський р-н</t>
  </si>
  <si>
    <t xml:space="preserve">14308200000</t>
  </si>
  <si>
    <t xml:space="preserve">Врадіївський р-н</t>
  </si>
  <si>
    <t xml:space="preserve">16302200000</t>
  </si>
  <si>
    <t xml:space="preserve">Гадяцький р-н</t>
  </si>
  <si>
    <t xml:space="preserve">11303200000</t>
  </si>
  <si>
    <t xml:space="preserve">Гайворонський р-н</t>
  </si>
  <si>
    <t xml:space="preserve">02304200000</t>
  </si>
  <si>
    <t xml:space="preserve">Гайсинський р-н</t>
  </si>
  <si>
    <t xml:space="preserve">09303200000</t>
  </si>
  <si>
    <t xml:space="preserve">Галицький р-н</t>
  </si>
  <si>
    <t xml:space="preserve">21307200000</t>
  </si>
  <si>
    <t xml:space="preserve">Генічеський р-н</t>
  </si>
  <si>
    <t xml:space="preserve">24302200000</t>
  </si>
  <si>
    <t xml:space="preserve">Герцаївський р-н</t>
  </si>
  <si>
    <t xml:space="preserve">24303200000</t>
  </si>
  <si>
    <t xml:space="preserve">Глибоцький р-н</t>
  </si>
  <si>
    <t xml:space="preserve">16303200000</t>
  </si>
  <si>
    <t xml:space="preserve">Глобинський р-н</t>
  </si>
  <si>
    <t xml:space="preserve">18304200000</t>
  </si>
  <si>
    <t xml:space="preserve">Глухiвський р-н</t>
  </si>
  <si>
    <t xml:space="preserve">11304200000</t>
  </si>
  <si>
    <t xml:space="preserve">Голованівський р-н</t>
  </si>
  <si>
    <t xml:space="preserve">21308200000</t>
  </si>
  <si>
    <t xml:space="preserve">Голопристанський р-н</t>
  </si>
  <si>
    <t xml:space="preserve">09304200000</t>
  </si>
  <si>
    <t xml:space="preserve">Городенківський р-н</t>
  </si>
  <si>
    <t xml:space="preserve">23301200000</t>
  </si>
  <si>
    <t xml:space="preserve">Городищенський р-н</t>
  </si>
  <si>
    <t xml:space="preserve">25305200000</t>
  </si>
  <si>
    <t xml:space="preserve">Городнянський р-н</t>
  </si>
  <si>
    <t xml:space="preserve">13303200000</t>
  </si>
  <si>
    <t xml:space="preserve">Городоцький р-н (Львівська обл.)</t>
  </si>
  <si>
    <t xml:space="preserve">22304200000</t>
  </si>
  <si>
    <t xml:space="preserve">Городоцький р-н (Хмельницька обл.)</t>
  </si>
  <si>
    <t xml:space="preserve">03302200000</t>
  </si>
  <si>
    <t xml:space="preserve">Горохівський р-н</t>
  </si>
  <si>
    <t xml:space="preserve">17303200000</t>
  </si>
  <si>
    <t xml:space="preserve">Гощанський р-н</t>
  </si>
  <si>
    <t xml:space="preserve">16304200000</t>
  </si>
  <si>
    <t xml:space="preserve">Гребінківський р-н</t>
  </si>
  <si>
    <t xml:space="preserve">08306200000</t>
  </si>
  <si>
    <t xml:space="preserve">Гуляйпільський р-н</t>
  </si>
  <si>
    <t xml:space="preserve">19304200000</t>
  </si>
  <si>
    <t xml:space="preserve">Гусятинський р-н</t>
  </si>
  <si>
    <t xml:space="preserve">20309200000</t>
  </si>
  <si>
    <t xml:space="preserve">Дворічанський р-н</t>
  </si>
  <si>
    <t xml:space="preserve">17304200000</t>
  </si>
  <si>
    <t xml:space="preserve">Демидiвський р-н</t>
  </si>
  <si>
    <t xml:space="preserve">22305200000</t>
  </si>
  <si>
    <t xml:space="preserve">Деражнянський  р-н</t>
  </si>
  <si>
    <t xml:space="preserve">20310200000</t>
  </si>
  <si>
    <t xml:space="preserve">Дергачівський р-н</t>
  </si>
  <si>
    <t xml:space="preserve">16305200000</t>
  </si>
  <si>
    <t xml:space="preserve">Диканський р-н</t>
  </si>
  <si>
    <t xml:space="preserve">04304200000</t>
  </si>
  <si>
    <t xml:space="preserve">Днiпровський р-н</t>
  </si>
  <si>
    <t xml:space="preserve">05306200000</t>
  </si>
  <si>
    <t xml:space="preserve">Добpопільський р-н</t>
  </si>
  <si>
    <t xml:space="preserve">11305200000</t>
  </si>
  <si>
    <t xml:space="preserve">Добровеличківський р-н</t>
  </si>
  <si>
    <t xml:space="preserve">09305200000</t>
  </si>
  <si>
    <t xml:space="preserve">Долинський р-н (Івано-Франківська обл.)</t>
  </si>
  <si>
    <t xml:space="preserve">11306200000</t>
  </si>
  <si>
    <t xml:space="preserve">Долинський р-н (Кіровоградська обл.)</t>
  </si>
  <si>
    <t xml:space="preserve">14309200000</t>
  </si>
  <si>
    <t xml:space="preserve">Доманівський р-н</t>
  </si>
  <si>
    <t xml:space="preserve">23302200000</t>
  </si>
  <si>
    <t xml:space="preserve">Драбiвський р-н</t>
  </si>
  <si>
    <t xml:space="preserve">13304200000</t>
  </si>
  <si>
    <t xml:space="preserve">Дрогобицький р-н</t>
  </si>
  <si>
    <t xml:space="preserve">17305200000</t>
  </si>
  <si>
    <t xml:space="preserve">Дубенський р-н</t>
  </si>
  <si>
    <t xml:space="preserve">17306200000</t>
  </si>
  <si>
    <t xml:space="preserve">Дубровицький р-н</t>
  </si>
  <si>
    <t xml:space="preserve">14310200000</t>
  </si>
  <si>
    <t xml:space="preserve">Єланецький р-н</t>
  </si>
  <si>
    <t xml:space="preserve">06307200000</t>
  </si>
  <si>
    <t xml:space="preserve">Ємільчинський р-н</t>
  </si>
  <si>
    <t xml:space="preserve">23303200000</t>
  </si>
  <si>
    <t xml:space="preserve">Жашкiвський р-н</t>
  </si>
  <si>
    <t xml:space="preserve">13305200000</t>
  </si>
  <si>
    <t xml:space="preserve">Жидачівський р-н</t>
  </si>
  <si>
    <t xml:space="preserve">06308200000</t>
  </si>
  <si>
    <t xml:space="preserve">Житомирський р-н</t>
  </si>
  <si>
    <t xml:space="preserve">02305200000</t>
  </si>
  <si>
    <t xml:space="preserve">Жмеринський р-н</t>
  </si>
  <si>
    <t xml:space="preserve">13306200000</t>
  </si>
  <si>
    <t xml:space="preserve">Жовківський р-н</t>
  </si>
  <si>
    <t xml:space="preserve">19305200000</t>
  </si>
  <si>
    <t xml:space="preserve">Заліщицький р-н</t>
  </si>
  <si>
    <t xml:space="preserve">08307200000</t>
  </si>
  <si>
    <t xml:space="preserve">Запорізький р-н</t>
  </si>
  <si>
    <t xml:space="preserve">17307200000</t>
  </si>
  <si>
    <t xml:space="preserve">Зарiчненський р-н</t>
  </si>
  <si>
    <t xml:space="preserve">24304200000</t>
  </si>
  <si>
    <t xml:space="preserve">Заставнівський  р-н</t>
  </si>
  <si>
    <t xml:space="preserve">15325200000</t>
  </si>
  <si>
    <t xml:space="preserve">Захарівський р-н</t>
  </si>
  <si>
    <t xml:space="preserve">20311200000</t>
  </si>
  <si>
    <t xml:space="preserve">Зачепилівський р-н</t>
  </si>
  <si>
    <t xml:space="preserve">19306200000</t>
  </si>
  <si>
    <t xml:space="preserve">Збаразький р-н</t>
  </si>
  <si>
    <t xml:space="preserve">19307200000</t>
  </si>
  <si>
    <t xml:space="preserve">Зборівський р-н</t>
  </si>
  <si>
    <t xml:space="preserve">23304200000</t>
  </si>
  <si>
    <t xml:space="preserve">Звенигородський р-н</t>
  </si>
  <si>
    <t xml:space="preserve">10310200000</t>
  </si>
  <si>
    <t xml:space="preserve">Згурiвський р-н</t>
  </si>
  <si>
    <t xml:space="preserve">17308200000</t>
  </si>
  <si>
    <t xml:space="preserve">Здолбунiвський р-н</t>
  </si>
  <si>
    <t xml:space="preserve">16306200000</t>
  </si>
  <si>
    <t xml:space="preserve">Зінківський р-н</t>
  </si>
  <si>
    <t xml:space="preserve">20312200000</t>
  </si>
  <si>
    <t xml:space="preserve">Зміївський р-н</t>
  </si>
  <si>
    <t xml:space="preserve">11307200000</t>
  </si>
  <si>
    <t xml:space="preserve">Знам'янський р-н</t>
  </si>
  <si>
    <t xml:space="preserve">23305200000</t>
  </si>
  <si>
    <t xml:space="preserve">Золотонiський р-н</t>
  </si>
  <si>
    <t xml:space="preserve">13307200000</t>
  </si>
  <si>
    <t xml:space="preserve">Золочівський р-н (Львівська обл.)</t>
  </si>
  <si>
    <t xml:space="preserve">20313200000</t>
  </si>
  <si>
    <t xml:space="preserve">Золочівський р-н (Харківська обл.)</t>
  </si>
  <si>
    <t xml:space="preserve">03303200000</t>
  </si>
  <si>
    <t xml:space="preserve">Іваничівський р-н</t>
  </si>
  <si>
    <t xml:space="preserve">15309200000</t>
  </si>
  <si>
    <t xml:space="preserve">Іванівський р-н (Одеська обл.)</t>
  </si>
  <si>
    <t xml:space="preserve">21310200000</t>
  </si>
  <si>
    <t xml:space="preserve">Іванівський р-н (Херсонська обл.)</t>
  </si>
  <si>
    <t xml:space="preserve">10311200000</t>
  </si>
  <si>
    <t xml:space="preserve">Iванкiвський р-н</t>
  </si>
  <si>
    <t xml:space="preserve">15310200000</t>
  </si>
  <si>
    <t xml:space="preserve">Ізмаїльський р-н</t>
  </si>
  <si>
    <t xml:space="preserve">20314200000</t>
  </si>
  <si>
    <t xml:space="preserve">Ізюмський р-н</t>
  </si>
  <si>
    <t xml:space="preserve">22307200000</t>
  </si>
  <si>
    <t xml:space="preserve">Iзяславський р-н</t>
  </si>
  <si>
    <t xml:space="preserve">02306200000</t>
  </si>
  <si>
    <t xml:space="preserve">Іллінецький р-н</t>
  </si>
  <si>
    <t xml:space="preserve">07305200000</t>
  </si>
  <si>
    <t xml:space="preserve">Іршавський р-н</t>
  </si>
  <si>
    <t xml:space="preserve">25306200000</t>
  </si>
  <si>
    <t xml:space="preserve">Ічнянський р-н</t>
  </si>
  <si>
    <t xml:space="preserve">10312200000</t>
  </si>
  <si>
    <t xml:space="preserve">Кагарлицький р-н</t>
  </si>
  <si>
    <t xml:space="preserve">14312200000</t>
  </si>
  <si>
    <t xml:space="preserve">Казанківський р-н</t>
  </si>
  <si>
    <t xml:space="preserve">21311200000</t>
  </si>
  <si>
    <t xml:space="preserve">Каланчацький р-н</t>
  </si>
  <si>
    <t xml:space="preserve">02307200000</t>
  </si>
  <si>
    <t xml:space="preserve">Калинівський р-н</t>
  </si>
  <si>
    <t xml:space="preserve">09306200000</t>
  </si>
  <si>
    <t xml:space="preserve">Калуський р-н</t>
  </si>
  <si>
    <t xml:space="preserve">22308200000</t>
  </si>
  <si>
    <t xml:space="preserve">Кам'янець-Подiльський  р-н</t>
  </si>
  <si>
    <t xml:space="preserve">08308200000</t>
  </si>
  <si>
    <t xml:space="preserve">Кам'янсько-Дніпровський р-н</t>
  </si>
  <si>
    <t xml:space="preserve">03304200000</t>
  </si>
  <si>
    <t xml:space="preserve">Камінь-Каширський р-н</t>
  </si>
  <si>
    <t xml:space="preserve">13308200000</t>
  </si>
  <si>
    <t xml:space="preserve">Кам'янка-Бузький р-н</t>
  </si>
  <si>
    <t xml:space="preserve">23306200000</t>
  </si>
  <si>
    <t xml:space="preserve">Кам'янський р-н</t>
  </si>
  <si>
    <t xml:space="preserve">23307200000</t>
  </si>
  <si>
    <t xml:space="preserve">Канiвський р-н</t>
  </si>
  <si>
    <t xml:space="preserve">16307200000</t>
  </si>
  <si>
    <t xml:space="preserve">Карлівський  р-н</t>
  </si>
  <si>
    <t xml:space="preserve">23308200000</t>
  </si>
  <si>
    <t xml:space="preserve">Катеринопiльський р-н</t>
  </si>
  <si>
    <t xml:space="preserve">21312200000</t>
  </si>
  <si>
    <t xml:space="preserve">Каховський р-н</t>
  </si>
  <si>
    <t xml:space="preserve">20315200000</t>
  </si>
  <si>
    <t xml:space="preserve">Кегичівський р-н</t>
  </si>
  <si>
    <t xml:space="preserve">24305200000</t>
  </si>
  <si>
    <t xml:space="preserve">Кельменецький р-н</t>
  </si>
  <si>
    <t xml:space="preserve">10313200000</t>
  </si>
  <si>
    <t xml:space="preserve">Києво-Святошинський р-н</t>
  </si>
  <si>
    <t xml:space="preserve">03305200000</t>
  </si>
  <si>
    <t xml:space="preserve">Ківерцівський р-н</t>
  </si>
  <si>
    <t xml:space="preserve">15311200000</t>
  </si>
  <si>
    <t xml:space="preserve">Кілійський р-н</t>
  </si>
  <si>
    <t xml:space="preserve">11308200000</t>
  </si>
  <si>
    <t xml:space="preserve">Кіровоградський р-н</t>
  </si>
  <si>
    <t xml:space="preserve">24306200000</t>
  </si>
  <si>
    <t xml:space="preserve">Кіцманський р-н</t>
  </si>
  <si>
    <t xml:space="preserve">16308200000</t>
  </si>
  <si>
    <t xml:space="preserve">Кобеляцький р-н</t>
  </si>
  <si>
    <t xml:space="preserve">03306200000</t>
  </si>
  <si>
    <t xml:space="preserve">Ковельський р-н</t>
  </si>
  <si>
    <t xml:space="preserve">15312200000</t>
  </si>
  <si>
    <t xml:space="preserve">Кодимський р-н</t>
  </si>
  <si>
    <t xml:space="preserve">25307200000</t>
  </si>
  <si>
    <t xml:space="preserve">Козелецький  р-н</t>
  </si>
  <si>
    <t xml:space="preserve">16309200000</t>
  </si>
  <si>
    <t xml:space="preserve">Козельщинський р-н</t>
  </si>
  <si>
    <t xml:space="preserve">19308200000</t>
  </si>
  <si>
    <t xml:space="preserve">Козівський р-н</t>
  </si>
  <si>
    <t xml:space="preserve">02308200000</t>
  </si>
  <si>
    <t xml:space="preserve">Козятинський р-н</t>
  </si>
  <si>
    <t xml:space="preserve">09307200000</t>
  </si>
  <si>
    <t xml:space="preserve">Коломийський р-н</t>
  </si>
  <si>
    <t xml:space="preserve">11309200000</t>
  </si>
  <si>
    <t xml:space="preserve">Компаніївський р-н</t>
  </si>
  <si>
    <t xml:space="preserve">18305200000</t>
  </si>
  <si>
    <t xml:space="preserve">Конотопський р-н</t>
  </si>
  <si>
    <t xml:space="preserve">17309200000</t>
  </si>
  <si>
    <t xml:space="preserve">Корецький р-н</t>
  </si>
  <si>
    <t xml:space="preserve">25308200000</t>
  </si>
  <si>
    <t xml:space="preserve">Коропський р-н</t>
  </si>
  <si>
    <t xml:space="preserve">06309200000</t>
  </si>
  <si>
    <t xml:space="preserve">Коростенський р-н</t>
  </si>
  <si>
    <t xml:space="preserve">06310200000</t>
  </si>
  <si>
    <t xml:space="preserve">Коростишівський р-н</t>
  </si>
  <si>
    <t xml:space="preserve">23309200000</t>
  </si>
  <si>
    <t xml:space="preserve">Корсунь-Шевченкiвський р-н</t>
  </si>
  <si>
    <t xml:space="preserve">25309200000</t>
  </si>
  <si>
    <t xml:space="preserve">Корюківський р-н</t>
  </si>
  <si>
    <t xml:space="preserve">09308200000</t>
  </si>
  <si>
    <t xml:space="preserve">Косівський р-н</t>
  </si>
  <si>
    <t xml:space="preserve">17310200000</t>
  </si>
  <si>
    <t xml:space="preserve">Костопiльський р-н</t>
  </si>
  <si>
    <t xml:space="preserve">05307200000</t>
  </si>
  <si>
    <t xml:space="preserve">Костянтинівський р-н</t>
  </si>
  <si>
    <t xml:space="preserve">16326200000</t>
  </si>
  <si>
    <t xml:space="preserve">Котелевський р-н</t>
  </si>
  <si>
    <t xml:space="preserve">22309200000</t>
  </si>
  <si>
    <t xml:space="preserve">Красилiвський  р-н</t>
  </si>
  <si>
    <t xml:space="preserve">20317200000</t>
  </si>
  <si>
    <t xml:space="preserve">Красноградський р-н</t>
  </si>
  <si>
    <t xml:space="preserve">20318200000</t>
  </si>
  <si>
    <t xml:space="preserve">Краснокутський р-н</t>
  </si>
  <si>
    <t xml:space="preserve">18306200000</t>
  </si>
  <si>
    <t xml:space="preserve">Краснопільський р-н</t>
  </si>
  <si>
    <t xml:space="preserve">19309200000</t>
  </si>
  <si>
    <t xml:space="preserve">Кременецький р-н</t>
  </si>
  <si>
    <t xml:space="preserve">16310200000</t>
  </si>
  <si>
    <t xml:space="preserve">Кременчуцький р-н</t>
  </si>
  <si>
    <t xml:space="preserve">12305200000</t>
  </si>
  <si>
    <t xml:space="preserve">Кремінський р-н</t>
  </si>
  <si>
    <t xml:space="preserve">14313200000</t>
  </si>
  <si>
    <t xml:space="preserve">Кривоозерський р-н</t>
  </si>
  <si>
    <t xml:space="preserve">04305200000</t>
  </si>
  <si>
    <t xml:space="preserve">Криворiзький р-н</t>
  </si>
  <si>
    <t xml:space="preserve">02309200000</t>
  </si>
  <si>
    <t xml:space="preserve">Крижопільський р-н</t>
  </si>
  <si>
    <t xml:space="preserve">04306200000</t>
  </si>
  <si>
    <t xml:space="preserve">Криничанський р-н</t>
  </si>
  <si>
    <t xml:space="preserve">18307200000</t>
  </si>
  <si>
    <t xml:space="preserve">Кролевецький р-н</t>
  </si>
  <si>
    <t xml:space="preserve">20319200000</t>
  </si>
  <si>
    <t xml:space="preserve">Куп'янський р-н</t>
  </si>
  <si>
    <t xml:space="preserve">19310200000</t>
  </si>
  <si>
    <t xml:space="preserve">Лановецький р-н</t>
  </si>
  <si>
    <t xml:space="preserve">18308200000</t>
  </si>
  <si>
    <t xml:space="preserve">Лебединський р-н</t>
  </si>
  <si>
    <t xml:space="preserve">15313200000</t>
  </si>
  <si>
    <t xml:space="preserve">Лиманський р-н </t>
  </si>
  <si>
    <t xml:space="preserve">02310200000</t>
  </si>
  <si>
    <t xml:space="preserve">Липовецький р-н</t>
  </si>
  <si>
    <t xml:space="preserve">18309200000</t>
  </si>
  <si>
    <t xml:space="preserve">Липоводолинський р-н</t>
  </si>
  <si>
    <t xml:space="preserve">23310200000</t>
  </si>
  <si>
    <t xml:space="preserve">Лисянський р-н</t>
  </si>
  <si>
    <t xml:space="preserve">02311200000</t>
  </si>
  <si>
    <t xml:space="preserve">Літинський р-н</t>
  </si>
  <si>
    <t xml:space="preserve">20320200000</t>
  </si>
  <si>
    <t xml:space="preserve">Лозівський р-н</t>
  </si>
  <si>
    <t xml:space="preserve">03307200000</t>
  </si>
  <si>
    <t xml:space="preserve">Локачинський р-н</t>
  </si>
  <si>
    <t xml:space="preserve">16311200000</t>
  </si>
  <si>
    <t xml:space="preserve">Лохвицький р-н</t>
  </si>
  <si>
    <t xml:space="preserve">16312200000</t>
  </si>
  <si>
    <t xml:space="preserve">Лубенський р-н</t>
  </si>
  <si>
    <t xml:space="preserve">06311200000</t>
  </si>
  <si>
    <t xml:space="preserve">Лугинський р-н</t>
  </si>
  <si>
    <t xml:space="preserve">03308200000</t>
  </si>
  <si>
    <t xml:space="preserve">Луцький р-н</t>
  </si>
  <si>
    <t xml:space="preserve">06312200000</t>
  </si>
  <si>
    <t xml:space="preserve">Любарський р-н</t>
  </si>
  <si>
    <t xml:space="preserve">15316200000</t>
  </si>
  <si>
    <t xml:space="preserve">Любашівський р-н</t>
  </si>
  <si>
    <t xml:space="preserve">03309200000</t>
  </si>
  <si>
    <t xml:space="preserve">Любешівський р-н</t>
  </si>
  <si>
    <t xml:space="preserve">03310200000</t>
  </si>
  <si>
    <t xml:space="preserve">Любомльський р-н</t>
  </si>
  <si>
    <t xml:space="preserve">05309200000</t>
  </si>
  <si>
    <t xml:space="preserve">Маp'їнський р-н</t>
  </si>
  <si>
    <t xml:space="preserve">04307200000</t>
  </si>
  <si>
    <t xml:space="preserve">Магдалинiвський р-н</t>
  </si>
  <si>
    <t xml:space="preserve">10314200000</t>
  </si>
  <si>
    <t xml:space="preserve">Макарiвський р-н</t>
  </si>
  <si>
    <t xml:space="preserve">06313200000</t>
  </si>
  <si>
    <t xml:space="preserve">Малинський р-н</t>
  </si>
  <si>
    <t xml:space="preserve">11310200000</t>
  </si>
  <si>
    <t xml:space="preserve">Маловисківський р-н</t>
  </si>
  <si>
    <t xml:space="preserve">05312200000</t>
  </si>
  <si>
    <t xml:space="preserve">Мангушський р-н</t>
  </si>
  <si>
    <t xml:space="preserve">03311200000</t>
  </si>
  <si>
    <t xml:space="preserve">Маневицький р-н</t>
  </si>
  <si>
    <t xml:space="preserve">23311200000</t>
  </si>
  <si>
    <t xml:space="preserve">Манькiвський р-н</t>
  </si>
  <si>
    <t xml:space="preserve">12307200000</t>
  </si>
  <si>
    <t xml:space="preserve">Марківський р-н</t>
  </si>
  <si>
    <t xml:space="preserve">16313200000</t>
  </si>
  <si>
    <t xml:space="preserve">Машівський р-н</t>
  </si>
  <si>
    <t xml:space="preserve">04308200000</t>
  </si>
  <si>
    <t xml:space="preserve">Межiвський р-н</t>
  </si>
  <si>
    <t xml:space="preserve">08310200000</t>
  </si>
  <si>
    <t xml:space="preserve">Мелітопольський р-н</t>
  </si>
  <si>
    <t xml:space="preserve">25311200000</t>
  </si>
  <si>
    <t xml:space="preserve">Менський р-н</t>
  </si>
  <si>
    <t xml:space="preserve">13309200000</t>
  </si>
  <si>
    <t xml:space="preserve">Миколаївський р-н (Львівська обл.)</t>
  </si>
  <si>
    <t xml:space="preserve">14314200000</t>
  </si>
  <si>
    <t xml:space="preserve">Миколаївський р-н (Миколаївська обл.)</t>
  </si>
  <si>
    <t xml:space="preserve">15317200000</t>
  </si>
  <si>
    <t xml:space="preserve">Миколаївський р-н (Одеська обл.)</t>
  </si>
  <si>
    <t xml:space="preserve">16314200000</t>
  </si>
  <si>
    <t xml:space="preserve">Миргородський р-н</t>
  </si>
  <si>
    <t xml:space="preserve">10315200000</t>
  </si>
  <si>
    <t xml:space="preserve">Миронiвський р-н</t>
  </si>
  <si>
    <t xml:space="preserve">08311200000</t>
  </si>
  <si>
    <t xml:space="preserve">Михайлівський р-н</t>
  </si>
  <si>
    <t xml:space="preserve">07306200000</t>
  </si>
  <si>
    <t xml:space="preserve">Міжгірський р-н</t>
  </si>
  <si>
    <t xml:space="preserve">12308200000</t>
  </si>
  <si>
    <t xml:space="preserve">Міловський р-н</t>
  </si>
  <si>
    <t xml:space="preserve">17311200000</t>
  </si>
  <si>
    <t xml:space="preserve">Млинiвський р-н</t>
  </si>
  <si>
    <t xml:space="preserve">02312200000</t>
  </si>
  <si>
    <t xml:space="preserve">Могилів-Подільський р-н</t>
  </si>
  <si>
    <t xml:space="preserve">23312200000</t>
  </si>
  <si>
    <t xml:space="preserve">Монастирищенський р-н</t>
  </si>
  <si>
    <t xml:space="preserve">19311200000</t>
  </si>
  <si>
    <t xml:space="preserve">Монастириський р-н</t>
  </si>
  <si>
    <t xml:space="preserve">13310200000</t>
  </si>
  <si>
    <t xml:space="preserve">Мостиський р-н</t>
  </si>
  <si>
    <t xml:space="preserve">07307200000</t>
  </si>
  <si>
    <t xml:space="preserve">Мукачівський р-н</t>
  </si>
  <si>
    <t xml:space="preserve">02313200000</t>
  </si>
  <si>
    <t xml:space="preserve">Мурованокуриловецький р-н</t>
  </si>
  <si>
    <t xml:space="preserve">04309200000</t>
  </si>
  <si>
    <t xml:space="preserve">Нiкопольський р-н</t>
  </si>
  <si>
    <t xml:space="preserve">09309200000</t>
  </si>
  <si>
    <t xml:space="preserve">Надвірнянський р-н</t>
  </si>
  <si>
    <t xml:space="preserve">18310200000</t>
  </si>
  <si>
    <t xml:space="preserve">Недригайлівський р-н</t>
  </si>
  <si>
    <t xml:space="preserve">02314200000</t>
  </si>
  <si>
    <t xml:space="preserve">Немирівський р-н</t>
  </si>
  <si>
    <t xml:space="preserve">21313200000</t>
  </si>
  <si>
    <t xml:space="preserve">Нижньосірогозький р-н</t>
  </si>
  <si>
    <t xml:space="preserve">05305200000</t>
  </si>
  <si>
    <t xml:space="preserve">Нікольський р-н </t>
  </si>
  <si>
    <t xml:space="preserve">25312200000</t>
  </si>
  <si>
    <t xml:space="preserve">Ніжинський р-н</t>
  </si>
  <si>
    <t xml:space="preserve">11311200000</t>
  </si>
  <si>
    <t xml:space="preserve">Новгородківський р-н</t>
  </si>
  <si>
    <t xml:space="preserve">25313200000</t>
  </si>
  <si>
    <t xml:space="preserve">Новгород-Сіверський р-н</t>
  </si>
  <si>
    <t xml:space="preserve">12309200000</t>
  </si>
  <si>
    <t xml:space="preserve">Новоайдарський р-н</t>
  </si>
  <si>
    <t xml:space="preserve">11312200000</t>
  </si>
  <si>
    <t xml:space="preserve">Новоархангельський р-н</t>
  </si>
  <si>
    <t xml:space="preserve">14315200000</t>
  </si>
  <si>
    <t xml:space="preserve">Новобузький р-н</t>
  </si>
  <si>
    <t xml:space="preserve">20321200000</t>
  </si>
  <si>
    <t xml:space="preserve">Нововодолазький р-н</t>
  </si>
  <si>
    <t xml:space="preserve">21314200000</t>
  </si>
  <si>
    <t xml:space="preserve">Нововоронцовський р-н</t>
  </si>
  <si>
    <t xml:space="preserve">06315200000</t>
  </si>
  <si>
    <t xml:space="preserve">Новоград-Волинський р-н</t>
  </si>
  <si>
    <t xml:space="preserve">08312200000</t>
  </si>
  <si>
    <t xml:space="preserve">Новомиколаївський р-н</t>
  </si>
  <si>
    <t xml:space="preserve">11313200000</t>
  </si>
  <si>
    <t xml:space="preserve">Новомиргородський р-н</t>
  </si>
  <si>
    <t xml:space="preserve">04310200000</t>
  </si>
  <si>
    <t xml:space="preserve">Новомосковський р-н</t>
  </si>
  <si>
    <t xml:space="preserve">14316200000</t>
  </si>
  <si>
    <t xml:space="preserve">Новоодеський р-н</t>
  </si>
  <si>
    <t xml:space="preserve">12310200000</t>
  </si>
  <si>
    <t xml:space="preserve">Новопсковський р-н</t>
  </si>
  <si>
    <t xml:space="preserve">16315200000</t>
  </si>
  <si>
    <t xml:space="preserve">Новосанжарський р-н</t>
  </si>
  <si>
    <t xml:space="preserve">24307200000</t>
  </si>
  <si>
    <t xml:space="preserve">Новоселицький р-н</t>
  </si>
  <si>
    <t xml:space="preserve">21315200000</t>
  </si>
  <si>
    <t xml:space="preserve">Новотроїцький р-н</t>
  </si>
  <si>
    <t xml:space="preserve">11314200000</t>
  </si>
  <si>
    <t xml:space="preserve">Новоукраїнський р-н</t>
  </si>
  <si>
    <t xml:space="preserve">22311200000</t>
  </si>
  <si>
    <t xml:space="preserve">Новоушицький  р-н</t>
  </si>
  <si>
    <t xml:space="preserve">25314200000</t>
  </si>
  <si>
    <t xml:space="preserve">Носівський р-н</t>
  </si>
  <si>
    <t xml:space="preserve">10316200000</t>
  </si>
  <si>
    <t xml:space="preserve">Обухiвський р-н</t>
  </si>
  <si>
    <t xml:space="preserve">15318200000</t>
  </si>
  <si>
    <t xml:space="preserve">Овідіопольський р-н</t>
  </si>
  <si>
    <t xml:space="preserve">06316200000</t>
  </si>
  <si>
    <t xml:space="preserve">Овруцький р-н</t>
  </si>
  <si>
    <t xml:space="preserve">15315200000</t>
  </si>
  <si>
    <t xml:space="preserve">Окнянський р-н</t>
  </si>
  <si>
    <t xml:space="preserve">06317200000</t>
  </si>
  <si>
    <t xml:space="preserve">Олевський р-н</t>
  </si>
  <si>
    <t xml:space="preserve">05311200000</t>
  </si>
  <si>
    <t xml:space="preserve">Олександрівський р-н (Донецька обл.)</t>
  </si>
  <si>
    <t xml:space="preserve">11315200000</t>
  </si>
  <si>
    <t xml:space="preserve">Олександрівський р-н (Кіровоградська обл.)</t>
  </si>
  <si>
    <t xml:space="preserve">11316200000</t>
  </si>
  <si>
    <t xml:space="preserve">Олександрійський р-н</t>
  </si>
  <si>
    <t xml:space="preserve">21317200000</t>
  </si>
  <si>
    <t xml:space="preserve">Олешківський р-н</t>
  </si>
  <si>
    <t xml:space="preserve">11317200000</t>
  </si>
  <si>
    <t xml:space="preserve">Онуфріївський р-н</t>
  </si>
  <si>
    <t xml:space="preserve">02315200000</t>
  </si>
  <si>
    <t xml:space="preserve">Оратівський р-н</t>
  </si>
  <si>
    <t xml:space="preserve">16317200000</t>
  </si>
  <si>
    <t xml:space="preserve">Оржицький р-н</t>
  </si>
  <si>
    <t xml:space="preserve">17312200000</t>
  </si>
  <si>
    <t xml:space="preserve">Острозький р-н</t>
  </si>
  <si>
    <t xml:space="preserve">18311200000</t>
  </si>
  <si>
    <t xml:space="preserve">Охтирський р-н</t>
  </si>
  <si>
    <t xml:space="preserve">14317200000</t>
  </si>
  <si>
    <t xml:space="preserve">Очаківський р-н</t>
  </si>
  <si>
    <t xml:space="preserve">04311200000</t>
  </si>
  <si>
    <t xml:space="preserve">Павлоградський р-н</t>
  </si>
  <si>
    <t xml:space="preserve">14318200000</t>
  </si>
  <si>
    <t xml:space="preserve">Первомайський р-н (Миколаївська обл.)</t>
  </si>
  <si>
    <t xml:space="preserve">20322200000</t>
  </si>
  <si>
    <t xml:space="preserve">Первомайський р-н (Харківська обл.)</t>
  </si>
  <si>
    <t xml:space="preserve">13311200000</t>
  </si>
  <si>
    <t xml:space="preserve">Перемишлянський р-н</t>
  </si>
  <si>
    <t xml:space="preserve">07308200000</t>
  </si>
  <si>
    <t xml:space="preserve">Перечинський р-н</t>
  </si>
  <si>
    <t xml:space="preserve">10317200000</t>
  </si>
  <si>
    <t xml:space="preserve">Переяслав-Хмельницький р-н</t>
  </si>
  <si>
    <t xml:space="preserve">04312200000</t>
  </si>
  <si>
    <t xml:space="preserve">Петрикiвський р-н</t>
  </si>
  <si>
    <t xml:space="preserve">11318200000</t>
  </si>
  <si>
    <t xml:space="preserve">Петрівський р-н</t>
  </si>
  <si>
    <t xml:space="preserve">04313200000</t>
  </si>
  <si>
    <t xml:space="preserve">Петропавлiвський р-н</t>
  </si>
  <si>
    <t xml:space="preserve">20323200000</t>
  </si>
  <si>
    <t xml:space="preserve">Печенізький р-н</t>
  </si>
  <si>
    <t xml:space="preserve">16318200000</t>
  </si>
  <si>
    <t xml:space="preserve">Пирятинський р-н</t>
  </si>
  <si>
    <t xml:space="preserve">19312200000</t>
  </si>
  <si>
    <t xml:space="preserve">Підволочиський р-н</t>
  </si>
  <si>
    <t xml:space="preserve">19313200000</t>
  </si>
  <si>
    <t xml:space="preserve">Підгаєцький р-н</t>
  </si>
  <si>
    <t xml:space="preserve">02316200000</t>
  </si>
  <si>
    <t xml:space="preserve">Піщанський р-н</t>
  </si>
  <si>
    <t xml:space="preserve">02317200000</t>
  </si>
  <si>
    <t xml:space="preserve">Погребищенський р-н</t>
  </si>
  <si>
    <t xml:space="preserve">04314200000</t>
  </si>
  <si>
    <r>
      <rPr>
        <b val="true"/>
        <sz val="10"/>
        <rFont val="Times New Roman Cyr"/>
        <family val="1"/>
        <charset val="204"/>
      </rPr>
      <t xml:space="preserve">Покровський р-н </t>
    </r>
    <r>
      <rPr>
        <b val="true"/>
        <sz val="10"/>
        <rFont val="Times New Roman CYR"/>
        <family val="0"/>
        <charset val="204"/>
      </rPr>
      <t xml:space="preserve">(Дніпропетровська обл.)</t>
    </r>
  </si>
  <si>
    <t xml:space="preserve">05308200000</t>
  </si>
  <si>
    <t xml:space="preserve">Покровський р-н (Донецька обл.)</t>
  </si>
  <si>
    <t xml:space="preserve">10318200000</t>
  </si>
  <si>
    <t xml:space="preserve">Полiський р-н</t>
  </si>
  <si>
    <t xml:space="preserve">08314200000</t>
  </si>
  <si>
    <t xml:space="preserve">Пологівський р-н</t>
  </si>
  <si>
    <t xml:space="preserve">22312200000</t>
  </si>
  <si>
    <t xml:space="preserve">Полонський  р-н</t>
  </si>
  <si>
    <t xml:space="preserve">16319200000</t>
  </si>
  <si>
    <t xml:space="preserve">Полтавський р-н</t>
  </si>
  <si>
    <t xml:space="preserve">12312200000</t>
  </si>
  <si>
    <t xml:space="preserve">Попаснянський р-н</t>
  </si>
  <si>
    <t xml:space="preserve">06318200000</t>
  </si>
  <si>
    <t xml:space="preserve">Попільнянський р-н</t>
  </si>
  <si>
    <t xml:space="preserve">08315200000</t>
  </si>
  <si>
    <t xml:space="preserve">Приазовський р-н</t>
  </si>
  <si>
    <t xml:space="preserve">25315200000</t>
  </si>
  <si>
    <t xml:space="preserve">Прилуцький р-н</t>
  </si>
  <si>
    <t xml:space="preserve">08316200000</t>
  </si>
  <si>
    <t xml:space="preserve">Приморський р-н</t>
  </si>
  <si>
    <t xml:space="preserve">06321200000</t>
  </si>
  <si>
    <t xml:space="preserve">Пулинський р-н</t>
  </si>
  <si>
    <t xml:space="preserve">13312200000</t>
  </si>
  <si>
    <t xml:space="preserve">Пустомитівський р-н</t>
  </si>
  <si>
    <t xml:space="preserve">18312200000</t>
  </si>
  <si>
    <t xml:space="preserve">Путивльський р-н</t>
  </si>
  <si>
    <t xml:space="preserve">24308200000</t>
  </si>
  <si>
    <t xml:space="preserve">Путильський р-н</t>
  </si>
  <si>
    <t xml:space="preserve">04315200000</t>
  </si>
  <si>
    <t xml:space="preserve">П'ятихатський р-н</t>
  </si>
  <si>
    <t xml:space="preserve">13313200000</t>
  </si>
  <si>
    <t xml:space="preserve">Радехівський р-н</t>
  </si>
  <si>
    <t xml:space="preserve">17313200000</t>
  </si>
  <si>
    <t xml:space="preserve">Радивилiвський р-н</t>
  </si>
  <si>
    <t xml:space="preserve">06319200000</t>
  </si>
  <si>
    <t xml:space="preserve">Радомишльський р-н</t>
  </si>
  <si>
    <t xml:space="preserve">03312200000</t>
  </si>
  <si>
    <t xml:space="preserve">Ратнівський р-н</t>
  </si>
  <si>
    <t xml:space="preserve">07309200000</t>
  </si>
  <si>
    <t xml:space="preserve">Рахівський р-н</t>
  </si>
  <si>
    <t xml:space="preserve">15319200000</t>
  </si>
  <si>
    <t xml:space="preserve">Ренійський р-н</t>
  </si>
  <si>
    <t xml:space="preserve">16320200000</t>
  </si>
  <si>
    <t xml:space="preserve">Решетилівський р-н</t>
  </si>
  <si>
    <t xml:space="preserve">17314200000</t>
  </si>
  <si>
    <t xml:space="preserve">Рiвненський р-н</t>
  </si>
  <si>
    <t xml:space="preserve">25316200000</t>
  </si>
  <si>
    <t xml:space="preserve">Ріпкинський р-н</t>
  </si>
  <si>
    <t xml:space="preserve">09310200000</t>
  </si>
  <si>
    <t xml:space="preserve">Рогатинський р-н</t>
  </si>
  <si>
    <t xml:space="preserve">03313200000</t>
  </si>
  <si>
    <t xml:space="preserve">Рожищенський р-н</t>
  </si>
  <si>
    <t xml:space="preserve">09311200000</t>
  </si>
  <si>
    <t xml:space="preserve">Рожнятівський р-н</t>
  </si>
  <si>
    <t xml:space="preserve">15320200000</t>
  </si>
  <si>
    <t xml:space="preserve">Роздільнянський р-н</t>
  </si>
  <si>
    <t xml:space="preserve">08317200000</t>
  </si>
  <si>
    <t xml:space="preserve">Розівський р-н</t>
  </si>
  <si>
    <t xml:space="preserve">17315200000</t>
  </si>
  <si>
    <t xml:space="preserve">Рокитнiвський р-н</t>
  </si>
  <si>
    <t xml:space="preserve">10319200000</t>
  </si>
  <si>
    <t xml:space="preserve">Рокитнянський р-н</t>
  </si>
  <si>
    <t xml:space="preserve">06306200000</t>
  </si>
  <si>
    <t xml:space="preserve">Романівський р-н</t>
  </si>
  <si>
    <t xml:space="preserve">18313200000</t>
  </si>
  <si>
    <t xml:space="preserve">Роменський р-н</t>
  </si>
  <si>
    <t xml:space="preserve">06320200000</t>
  </si>
  <si>
    <t xml:space="preserve">Ружинський р-н</t>
  </si>
  <si>
    <t xml:space="preserve">15321200000</t>
  </si>
  <si>
    <t xml:space="preserve">Савранський р-н</t>
  </si>
  <si>
    <t xml:space="preserve">13314200000</t>
  </si>
  <si>
    <t xml:space="preserve">Самбірський р-н</t>
  </si>
  <si>
    <t xml:space="preserve">15322200000</t>
  </si>
  <si>
    <t xml:space="preserve">Саратський р-н</t>
  </si>
  <si>
    <t xml:space="preserve">17316200000</t>
  </si>
  <si>
    <t xml:space="preserve">Сарненський р-н</t>
  </si>
  <si>
    <t xml:space="preserve">20324200000</t>
  </si>
  <si>
    <t xml:space="preserve">Сахновщинський р-н</t>
  </si>
  <si>
    <t xml:space="preserve">07310200000</t>
  </si>
  <si>
    <t xml:space="preserve">Свалявський р-н</t>
  </si>
  <si>
    <t xml:space="preserve">12313200000</t>
  </si>
  <si>
    <t xml:space="preserve">Сватівський р-н</t>
  </si>
  <si>
    <t xml:space="preserve">11319200000</t>
  </si>
  <si>
    <t xml:space="preserve">Світловодський р-н</t>
  </si>
  <si>
    <t xml:space="preserve">16321200000</t>
  </si>
  <si>
    <t xml:space="preserve">Семенівський р-н (Полтавська обл.)</t>
  </si>
  <si>
    <t xml:space="preserve">25317200000</t>
  </si>
  <si>
    <t xml:space="preserve">Семенівський р-н (Чернігівська обл.)</t>
  </si>
  <si>
    <t xml:space="preserve">18314200000</t>
  </si>
  <si>
    <t xml:space="preserve">Середино-Будський р-н</t>
  </si>
  <si>
    <t xml:space="preserve">04316200000</t>
  </si>
  <si>
    <t xml:space="preserve">Синельникiвський р-н</t>
  </si>
  <si>
    <t xml:space="preserve">21316200000</t>
  </si>
  <si>
    <t xml:space="preserve">Скадовський р-н</t>
  </si>
  <si>
    <t xml:space="preserve">10320200000</t>
  </si>
  <si>
    <t xml:space="preserve">Сквирський р-н</t>
  </si>
  <si>
    <t xml:space="preserve">13315200000</t>
  </si>
  <si>
    <t xml:space="preserve">Сколівський р-н</t>
  </si>
  <si>
    <t xml:space="preserve">22313200000</t>
  </si>
  <si>
    <t xml:space="preserve">Славутський р-н</t>
  </si>
  <si>
    <t xml:space="preserve">05313200000</t>
  </si>
  <si>
    <t xml:space="preserve">Слов'янський р-н</t>
  </si>
  <si>
    <t xml:space="preserve">23313200000</t>
  </si>
  <si>
    <t xml:space="preserve">Смiлянський р-н</t>
  </si>
  <si>
    <t xml:space="preserve">14319200000</t>
  </si>
  <si>
    <t xml:space="preserve">Снігурівський р-н</t>
  </si>
  <si>
    <t xml:space="preserve">09312200000</t>
  </si>
  <si>
    <t xml:space="preserve">Снятинський р-н</t>
  </si>
  <si>
    <t xml:space="preserve">13316200000</t>
  </si>
  <si>
    <t xml:space="preserve">Сокальський р-н</t>
  </si>
  <si>
    <t xml:space="preserve">24309200000</t>
  </si>
  <si>
    <t xml:space="preserve">Сокирянський р-н</t>
  </si>
  <si>
    <t xml:space="preserve">04317200000</t>
  </si>
  <si>
    <t xml:space="preserve">Солонянський р-н</t>
  </si>
  <si>
    <t xml:space="preserve">25318200000</t>
  </si>
  <si>
    <t xml:space="preserve">Сосницький р-н</t>
  </si>
  <si>
    <t xml:space="preserve">04318200000</t>
  </si>
  <si>
    <t xml:space="preserve">Софiївський р-н</t>
  </si>
  <si>
    <t xml:space="preserve">25319200000</t>
  </si>
  <si>
    <t xml:space="preserve">Срібнянський р-н</t>
  </si>
  <si>
    <t xml:space="preserve">10321200000</t>
  </si>
  <si>
    <t xml:space="preserve">Ставищенський р-н</t>
  </si>
  <si>
    <t xml:space="preserve">12315200000</t>
  </si>
  <si>
    <t xml:space="preserve">Станично-Луганський р-н</t>
  </si>
  <si>
    <t xml:space="preserve">12316200000</t>
  </si>
  <si>
    <t xml:space="preserve">Старобільський р-н</t>
  </si>
  <si>
    <t xml:space="preserve">03314200000</t>
  </si>
  <si>
    <t xml:space="preserve">Старовижівський р-н</t>
  </si>
  <si>
    <t xml:space="preserve">22314200000</t>
  </si>
  <si>
    <t xml:space="preserve">Старокостянтинiвський р-н</t>
  </si>
  <si>
    <t xml:space="preserve">13317200000</t>
  </si>
  <si>
    <t xml:space="preserve">Старосамбірський р-н</t>
  </si>
  <si>
    <t xml:space="preserve">24310200000</t>
  </si>
  <si>
    <t xml:space="preserve">Сторожинецький р-н</t>
  </si>
  <si>
    <t xml:space="preserve">13318200000</t>
  </si>
  <si>
    <t xml:space="preserve">Стрийський р-н</t>
  </si>
  <si>
    <t xml:space="preserve">18315200000</t>
  </si>
  <si>
    <t xml:space="preserve">Сумський р-н</t>
  </si>
  <si>
    <t xml:space="preserve">25320200000</t>
  </si>
  <si>
    <t xml:space="preserve">Талалаївський р-н</t>
  </si>
  <si>
    <t xml:space="preserve">23314200000</t>
  </si>
  <si>
    <t xml:space="preserve">Тальнiвський р-н</t>
  </si>
  <si>
    <t xml:space="preserve">10322200000</t>
  </si>
  <si>
    <t xml:space="preserve">Таращанський р-н</t>
  </si>
  <si>
    <t xml:space="preserve">15323200000</t>
  </si>
  <si>
    <t xml:space="preserve">Тарутинський р-н</t>
  </si>
  <si>
    <t xml:space="preserve">15324200000</t>
  </si>
  <si>
    <t xml:space="preserve">Татарбунарський р-н</t>
  </si>
  <si>
    <t xml:space="preserve">22316200000</t>
  </si>
  <si>
    <t xml:space="preserve">Теофiпольський р-н</t>
  </si>
  <si>
    <t xml:space="preserve">02318200000</t>
  </si>
  <si>
    <t xml:space="preserve">Теплицький р-н</t>
  </si>
  <si>
    <t xml:space="preserve">19314200000</t>
  </si>
  <si>
    <t xml:space="preserve">Теребовлянський р-н</t>
  </si>
  <si>
    <t xml:space="preserve">19315200000</t>
  </si>
  <si>
    <t xml:space="preserve">Тернопільський р-н</t>
  </si>
  <si>
    <t xml:space="preserve">10323200000</t>
  </si>
  <si>
    <t xml:space="preserve">Тетiївський р-н</t>
  </si>
  <si>
    <t xml:space="preserve">02319200000</t>
  </si>
  <si>
    <t xml:space="preserve">Тиврівський р-н</t>
  </si>
  <si>
    <t xml:space="preserve">09313200000</t>
  </si>
  <si>
    <t xml:space="preserve">Тисменицький р-н</t>
  </si>
  <si>
    <t xml:space="preserve">09314200000</t>
  </si>
  <si>
    <t xml:space="preserve">Тлумацький р-н</t>
  </si>
  <si>
    <t xml:space="preserve">08318200000</t>
  </si>
  <si>
    <t xml:space="preserve">Токмацький р-н</t>
  </si>
  <si>
    <t xml:space="preserve">04319200000</t>
  </si>
  <si>
    <t xml:space="preserve">Томакiвський р-н</t>
  </si>
  <si>
    <t xml:space="preserve">02320200000</t>
  </si>
  <si>
    <t xml:space="preserve">Томашпільський р-н</t>
  </si>
  <si>
    <t xml:space="preserve">12317200000</t>
  </si>
  <si>
    <t xml:space="preserve">Троїцький р-н</t>
  </si>
  <si>
    <t xml:space="preserve">02321200000</t>
  </si>
  <si>
    <t xml:space="preserve">Тростянецький р-н (Вінницька обл.)</t>
  </si>
  <si>
    <t xml:space="preserve">18316200000</t>
  </si>
  <si>
    <t xml:space="preserve">Тростянецький р-н (Сумська обл.)</t>
  </si>
  <si>
    <t xml:space="preserve">02322200000</t>
  </si>
  <si>
    <t xml:space="preserve">Тульчинський р-н</t>
  </si>
  <si>
    <t xml:space="preserve">03315200000</t>
  </si>
  <si>
    <t xml:space="preserve">Турійський р-н</t>
  </si>
  <si>
    <t xml:space="preserve">13319200000</t>
  </si>
  <si>
    <t xml:space="preserve">Турківський р-н</t>
  </si>
  <si>
    <t xml:space="preserve">07311200000</t>
  </si>
  <si>
    <t xml:space="preserve">Тячівський р-н</t>
  </si>
  <si>
    <t xml:space="preserve">07312200000</t>
  </si>
  <si>
    <t xml:space="preserve">Ужгородський р-н</t>
  </si>
  <si>
    <t xml:space="preserve">23315200000</t>
  </si>
  <si>
    <t xml:space="preserve">Уманський р-н</t>
  </si>
  <si>
    <t xml:space="preserve">11321200000</t>
  </si>
  <si>
    <t xml:space="preserve">Устинівський р-н</t>
  </si>
  <si>
    <t xml:space="preserve">10324200000</t>
  </si>
  <si>
    <t xml:space="preserve">Фастiвський р-н</t>
  </si>
  <si>
    <t xml:space="preserve">20325200000</t>
  </si>
  <si>
    <t xml:space="preserve">Харківський р-н</t>
  </si>
  <si>
    <t xml:space="preserve">22317200000</t>
  </si>
  <si>
    <t xml:space="preserve">Хмельницький р-н</t>
  </si>
  <si>
    <t xml:space="preserve">02323200000</t>
  </si>
  <si>
    <t xml:space="preserve">Хмільницький р-н</t>
  </si>
  <si>
    <t xml:space="preserve">16322200000</t>
  </si>
  <si>
    <t xml:space="preserve">Хорольський р-н</t>
  </si>
  <si>
    <t xml:space="preserve">06305200000</t>
  </si>
  <si>
    <t xml:space="preserve">Хорошівський р-н</t>
  </si>
  <si>
    <t xml:space="preserve">24311200000</t>
  </si>
  <si>
    <t xml:space="preserve">Хотинський р-н</t>
  </si>
  <si>
    <t xml:space="preserve">23316200000</t>
  </si>
  <si>
    <t xml:space="preserve">Христинiвський р-н</t>
  </si>
  <si>
    <t xml:space="preserve">07313200000</t>
  </si>
  <si>
    <t xml:space="preserve">Хустський р-н</t>
  </si>
  <si>
    <t xml:space="preserve">04320200000</t>
  </si>
  <si>
    <t xml:space="preserve">Царичанський р-н</t>
  </si>
  <si>
    <t xml:space="preserve">21318200000</t>
  </si>
  <si>
    <t xml:space="preserve">Чаплинський р-н</t>
  </si>
  <si>
    <t xml:space="preserve">22318200000</t>
  </si>
  <si>
    <t xml:space="preserve">Чемеровецький р-н</t>
  </si>
  <si>
    <t xml:space="preserve">23317200000</t>
  </si>
  <si>
    <t xml:space="preserve">Черкаський р-н</t>
  </si>
  <si>
    <t xml:space="preserve">02324200000</t>
  </si>
  <si>
    <t xml:space="preserve">Чернівецький р-н</t>
  </si>
  <si>
    <t xml:space="preserve">25321200000</t>
  </si>
  <si>
    <t xml:space="preserve">Чернігівський р-н (Чернігівська обл.)</t>
  </si>
  <si>
    <t xml:space="preserve">06322200000</t>
  </si>
  <si>
    <t xml:space="preserve">Черняхівський р-н</t>
  </si>
  <si>
    <t xml:space="preserve">02325200000</t>
  </si>
  <si>
    <t xml:space="preserve">Чечельницький р-н</t>
  </si>
  <si>
    <t xml:space="preserve">23318200000</t>
  </si>
  <si>
    <t xml:space="preserve">Чигиринський р-н</t>
  </si>
  <si>
    <t xml:space="preserve">23319200000</t>
  </si>
  <si>
    <t xml:space="preserve">Чорнобаївський р-н</t>
  </si>
  <si>
    <t xml:space="preserve">16323200000</t>
  </si>
  <si>
    <t xml:space="preserve">Чорнухинський р-н</t>
  </si>
  <si>
    <t xml:space="preserve">19316200000</t>
  </si>
  <si>
    <t xml:space="preserve">Чортківський р-н</t>
  </si>
  <si>
    <t xml:space="preserve">20326200000</t>
  </si>
  <si>
    <t xml:space="preserve">Чугуївський р-н</t>
  </si>
  <si>
    <t xml:space="preserve">06323200000</t>
  </si>
  <si>
    <t xml:space="preserve">Чуднівський р-н</t>
  </si>
  <si>
    <t xml:space="preserve">16324200000</t>
  </si>
  <si>
    <t xml:space="preserve">Чутівський р-н</t>
  </si>
  <si>
    <t xml:space="preserve">02326200000</t>
  </si>
  <si>
    <t xml:space="preserve">Шаргородський р-н</t>
  </si>
  <si>
    <t xml:space="preserve">03316200000</t>
  </si>
  <si>
    <t xml:space="preserve">Шацький р-н</t>
  </si>
  <si>
    <t xml:space="preserve">20327200000</t>
  </si>
  <si>
    <t xml:space="preserve">Шевченківський р-н</t>
  </si>
  <si>
    <t xml:space="preserve">22319200000</t>
  </si>
  <si>
    <t xml:space="preserve">Шепетiвський р-н</t>
  </si>
  <si>
    <t xml:space="preserve">04321200000</t>
  </si>
  <si>
    <t xml:space="preserve">Широкiвський р-н</t>
  </si>
  <si>
    <t xml:space="preserve">15326200000</t>
  </si>
  <si>
    <t xml:space="preserve">Ширяївський р-н</t>
  </si>
  <si>
    <t xml:space="preserve">16325200000</t>
  </si>
  <si>
    <t xml:space="preserve">Шишацький р-н</t>
  </si>
  <si>
    <t xml:space="preserve">18317200000</t>
  </si>
  <si>
    <t xml:space="preserve">Шосткинський р-н</t>
  </si>
  <si>
    <t xml:space="preserve">23320200000</t>
  </si>
  <si>
    <t xml:space="preserve">Шполянський р-н</t>
  </si>
  <si>
    <t xml:space="preserve">19317200000</t>
  </si>
  <si>
    <t xml:space="preserve">Шумський р-н</t>
  </si>
  <si>
    <t xml:space="preserve">04322200000</t>
  </si>
  <si>
    <t xml:space="preserve">Юр'ївський р-н</t>
  </si>
  <si>
    <t xml:space="preserve">13320200000</t>
  </si>
  <si>
    <t xml:space="preserve">Яворівський р-н</t>
  </si>
  <si>
    <t xml:space="preserve">10325200000</t>
  </si>
  <si>
    <t xml:space="preserve">Яготинський р-н</t>
  </si>
  <si>
    <t xml:space="preserve">08320200000</t>
  </si>
  <si>
    <t xml:space="preserve">Якимівський р-н</t>
  </si>
  <si>
    <t xml:space="preserve">02327200000</t>
  </si>
  <si>
    <t xml:space="preserve">Ямпільський р-н (Вінницька обл.)</t>
  </si>
  <si>
    <t xml:space="preserve">18318200000</t>
  </si>
  <si>
    <t xml:space="preserve">Ямпільський р-н (Сумська обл.)</t>
  </si>
  <si>
    <t xml:space="preserve">22320200000</t>
  </si>
  <si>
    <t xml:space="preserve">Ярмолинецький р-н</t>
  </si>
  <si>
    <t xml:space="preserve">05317200000</t>
  </si>
  <si>
    <t xml:space="preserve">Ясинуватcький р-н</t>
  </si>
  <si>
    <t xml:space="preserve">04501000000</t>
  </si>
  <si>
    <t xml:space="preserve">отг м. Апостолове </t>
  </si>
  <si>
    <t xml:space="preserve">15501000000</t>
  </si>
  <si>
    <t xml:space="preserve">отг м. Балта</t>
  </si>
  <si>
    <t xml:space="preserve">02505000000</t>
  </si>
  <si>
    <t xml:space="preserve">отг м. Бар</t>
  </si>
  <si>
    <t xml:space="preserve">06511000000</t>
  </si>
  <si>
    <t xml:space="preserve">отг м. Баранівка</t>
  </si>
  <si>
    <t xml:space="preserve">25506000000</t>
  </si>
  <si>
    <t xml:space="preserve">отг м. Батурин</t>
  </si>
  <si>
    <t xml:space="preserve">14502000000</t>
  </si>
  <si>
    <t xml:space="preserve">отг м. Баштанка</t>
  </si>
  <si>
    <t xml:space="preserve">15514000000</t>
  </si>
  <si>
    <t xml:space="preserve">отг м. Березівка</t>
  </si>
  <si>
    <t xml:space="preserve">15502000000</t>
  </si>
  <si>
    <t xml:space="preserve">отг м. Біляївка </t>
  </si>
  <si>
    <t xml:space="preserve">11501000000</t>
  </si>
  <si>
    <t xml:space="preserve">отг м. Бобринець </t>
  </si>
  <si>
    <t xml:space="preserve">25521000000</t>
  </si>
  <si>
    <t xml:space="preserve">отг м. Бобровиця</t>
  </si>
  <si>
    <t xml:space="preserve">19527000000</t>
  </si>
  <si>
    <t xml:space="preserve">отг м. Борщів</t>
  </si>
  <si>
    <t xml:space="preserve">18519000000</t>
  </si>
  <si>
    <t xml:space="preserve">отг м. Буринь</t>
  </si>
  <si>
    <t xml:space="preserve">24511000000</t>
  </si>
  <si>
    <t xml:space="preserve">отг м. Вашківці</t>
  </si>
  <si>
    <t xml:space="preserve">13532000000</t>
  </si>
  <si>
    <t xml:space="preserve">отг м. Великі Мости</t>
  </si>
  <si>
    <t xml:space="preserve">04536000000</t>
  </si>
  <si>
    <t xml:space="preserve">отг м. Верхньодніпровськ</t>
  </si>
  <si>
    <t xml:space="preserve">24512000000</t>
  </si>
  <si>
    <t xml:space="preserve">отг м. Вижниця</t>
  </si>
  <si>
    <t xml:space="preserve">15517000000</t>
  </si>
  <si>
    <t xml:space="preserve">отг м. Вилкове</t>
  </si>
  <si>
    <t xml:space="preserve">22503000000</t>
  </si>
  <si>
    <t xml:space="preserve">отг м. Волочиськ  </t>
  </si>
  <si>
    <t xml:space="preserve">16502000000</t>
  </si>
  <si>
    <t xml:space="preserve">отг м. Глобине</t>
  </si>
  <si>
    <t xml:space="preserve">02533000000</t>
  </si>
  <si>
    <t xml:space="preserve">отг м. Гнівань</t>
  </si>
  <si>
    <t xml:space="preserve">25536000000</t>
  </si>
  <si>
    <t xml:space="preserve">отг м. Городня</t>
  </si>
  <si>
    <t xml:space="preserve">22527000000</t>
  </si>
  <si>
    <t xml:space="preserve">отг м. Городок</t>
  </si>
  <si>
    <t xml:space="preserve">16521000000</t>
  </si>
  <si>
    <t xml:space="preserve">отг м. Гребінка</t>
  </si>
  <si>
    <t xml:space="preserve">08521000000</t>
  </si>
  <si>
    <t xml:space="preserve">отг м. Гуляйполе</t>
  </si>
  <si>
    <t xml:space="preserve">18502000000</t>
  </si>
  <si>
    <t xml:space="preserve">отг м. Дружба</t>
  </si>
  <si>
    <t xml:space="preserve">22507000000</t>
  </si>
  <si>
    <t xml:space="preserve">отг м. Дунаївці</t>
  </si>
  <si>
    <t xml:space="preserve">23514000000</t>
  </si>
  <si>
    <t xml:space="preserve">отг м. Жашків</t>
  </si>
  <si>
    <t xml:space="preserve">19540000000</t>
  </si>
  <si>
    <t xml:space="preserve">отг м. Зборів</t>
  </si>
  <si>
    <t xml:space="preserve">04506000000</t>
  </si>
  <si>
    <t xml:space="preserve">отг м. Зеленодольськ</t>
  </si>
  <si>
    <t xml:space="preserve">02503000000</t>
  </si>
  <si>
    <t xml:space="preserve">отг м. Іллінці</t>
  </si>
  <si>
    <t xml:space="preserve">07504000000</t>
  </si>
  <si>
    <t xml:space="preserve">отг м. Іршава</t>
  </si>
  <si>
    <t xml:space="preserve">25524000000</t>
  </si>
  <si>
    <t xml:space="preserve">отг м. Ічня</t>
  </si>
  <si>
    <t xml:space="preserve">02501000000</t>
  </si>
  <si>
    <t xml:space="preserve">отг м. Калинівка </t>
  </si>
  <si>
    <t xml:space="preserve">23515000000</t>
  </si>
  <si>
    <t xml:space="preserve">отг м. Кам’янка</t>
  </si>
  <si>
    <t xml:space="preserve">13534000000</t>
  </si>
  <si>
    <t xml:space="preserve">отг м. Кам’янка-Бузька</t>
  </si>
  <si>
    <t xml:space="preserve">08517000000</t>
  </si>
  <si>
    <t xml:space="preserve">отг м. Кам'янка-Дніпровська</t>
  </si>
  <si>
    <t xml:space="preserve">24521000000</t>
  </si>
  <si>
    <t xml:space="preserve">отг м. Кіцмань</t>
  </si>
  <si>
    <t xml:space="preserve">22530000000</t>
  </si>
  <si>
    <t xml:space="preserve">отг м. Красилів</t>
  </si>
  <si>
    <t xml:space="preserve">18516000000</t>
  </si>
  <si>
    <t xml:space="preserve">отг м. Кролевець</t>
  </si>
  <si>
    <t xml:space="preserve">06512000000</t>
  </si>
  <si>
    <t xml:space="preserve">отг м. Коростишів</t>
  </si>
  <si>
    <t xml:space="preserve">25507000000</t>
  </si>
  <si>
    <t xml:space="preserve">отг м. Корюківка</t>
  </si>
  <si>
    <t xml:space="preserve">19538000000</t>
  </si>
  <si>
    <t xml:space="preserve">отг м. Ланівці</t>
  </si>
  <si>
    <t xml:space="preserve">05501000000</t>
  </si>
  <si>
    <t xml:space="preserve">отг м. Лиман </t>
  </si>
  <si>
    <t xml:space="preserve">16524000000</t>
  </si>
  <si>
    <t xml:space="preserve">отг м. Лохвиця</t>
  </si>
  <si>
    <t xml:space="preserve">03529000000</t>
  </si>
  <si>
    <t xml:space="preserve">отг м. Любомль</t>
  </si>
  <si>
    <t xml:space="preserve">11502000000</t>
  </si>
  <si>
    <t xml:space="preserve">отг м. Мала Виска</t>
  </si>
  <si>
    <t xml:space="preserve">25517000000</t>
  </si>
  <si>
    <t xml:space="preserve">отг м. Мена</t>
  </si>
  <si>
    <t xml:space="preserve">20502000000</t>
  </si>
  <si>
    <t xml:space="preserve">отг м. Мерефа</t>
  </si>
  <si>
    <t xml:space="preserve">05504000000</t>
  </si>
  <si>
    <t xml:space="preserve">отг м. Миколаївка</t>
  </si>
  <si>
    <t xml:space="preserve">13517000000</t>
  </si>
  <si>
    <t xml:space="preserve">отг м. Мостиська</t>
  </si>
  <si>
    <t xml:space="preserve">02506000000</t>
  </si>
  <si>
    <t xml:space="preserve">отг м. Немирів</t>
  </si>
  <si>
    <t xml:space="preserve">13511000000</t>
  </si>
  <si>
    <t xml:space="preserve">отг м. Новий Калинів</t>
  </si>
  <si>
    <t xml:space="preserve">24526000000</t>
  </si>
  <si>
    <t xml:space="preserve">отг м. Новоселиця</t>
  </si>
  <si>
    <t xml:space="preserve">11503000000</t>
  </si>
  <si>
    <t xml:space="preserve">отг м. Новоукраїнка</t>
  </si>
  <si>
    <t xml:space="preserve">25508000000</t>
  </si>
  <si>
    <t xml:space="preserve">отг м. Носівка</t>
  </si>
  <si>
    <t xml:space="preserve">06513000000</t>
  </si>
  <si>
    <t xml:space="preserve">отг м. Олевськ</t>
  </si>
  <si>
    <t xml:space="preserve">08518000000</t>
  </si>
  <si>
    <t xml:space="preserve">отг м. Оріхів</t>
  </si>
  <si>
    <t xml:space="preserve">25509000000</t>
  </si>
  <si>
    <t xml:space="preserve">отг м. Остер</t>
  </si>
  <si>
    <t xml:space="preserve">07505000000</t>
  </si>
  <si>
    <t xml:space="preserve">отг м. Перечин</t>
  </si>
  <si>
    <t xml:space="preserve">16506000000</t>
  </si>
  <si>
    <t xml:space="preserve">отг м. Пирятин</t>
  </si>
  <si>
    <t xml:space="preserve">22517000000</t>
  </si>
  <si>
    <t xml:space="preserve">отг м. Полонне</t>
  </si>
  <si>
    <t xml:space="preserve">11513000000</t>
  </si>
  <si>
    <t xml:space="preserve">отг м. Помічна</t>
  </si>
  <si>
    <t xml:space="preserve">19521000000</t>
  </si>
  <si>
    <t xml:space="preserve">отг м. Почаїв</t>
  </si>
  <si>
    <t xml:space="preserve">08508000000</t>
  </si>
  <si>
    <t xml:space="preserve">отг м. Приморськ</t>
  </si>
  <si>
    <t xml:space="preserve">06538000000</t>
  </si>
  <si>
    <t xml:space="preserve">отг м. Овруч </t>
  </si>
  <si>
    <t xml:space="preserve">17506000000</t>
  </si>
  <si>
    <t xml:space="preserve">отг м. Радивилів</t>
  </si>
  <si>
    <t xml:space="preserve">06543000000</t>
  </si>
  <si>
    <t xml:space="preserve">отг м. Радомишль</t>
  </si>
  <si>
    <t xml:space="preserve">13530000000</t>
  </si>
  <si>
    <t xml:space="preserve">отг м. Рудки</t>
  </si>
  <si>
    <t xml:space="preserve">25528000000</t>
  </si>
  <si>
    <t xml:space="preserve">отг м. Семенівка</t>
  </si>
  <si>
    <t xml:space="preserve">05507000000</t>
  </si>
  <si>
    <t xml:space="preserve">отг м. Сіверськ</t>
  </si>
  <si>
    <t xml:space="preserve">19523000000</t>
  </si>
  <si>
    <t xml:space="preserve">отг м. Скалат</t>
  </si>
  <si>
    <t xml:space="preserve">25510000000</t>
  </si>
  <si>
    <t xml:space="preserve">отг м. Сновськ</t>
  </si>
  <si>
    <t xml:space="preserve">24509000000</t>
  </si>
  <si>
    <t xml:space="preserve">отг м. Сокиряни</t>
  </si>
  <si>
    <t xml:space="preserve">05505000000</t>
  </si>
  <si>
    <t xml:space="preserve">отг м. Соледар</t>
  </si>
  <si>
    <t xml:space="preserve">24513000000</t>
  </si>
  <si>
    <t xml:space="preserve">отг м. Сторожинець</t>
  </si>
  <si>
    <t xml:space="preserve">13518000000</t>
  </si>
  <si>
    <t xml:space="preserve">отг м. Судова Вишня</t>
  </si>
  <si>
    <t xml:space="preserve">13516000000</t>
  </si>
  <si>
    <t xml:space="preserve">отг м. Ходорів</t>
  </si>
  <si>
    <t xml:space="preserve">19539000000</t>
  </si>
  <si>
    <t xml:space="preserve">отг м. Хоростків</t>
  </si>
  <si>
    <t xml:space="preserve">23504000000</t>
  </si>
  <si>
    <t xml:space="preserve">отг м. Тальне</t>
  </si>
  <si>
    <t xml:space="preserve">19525000000</t>
  </si>
  <si>
    <t xml:space="preserve">отг м. Теребовля</t>
  </si>
  <si>
    <t xml:space="preserve">10508000000</t>
  </si>
  <si>
    <t xml:space="preserve">отг м. Тетіїв</t>
  </si>
  <si>
    <t xml:space="preserve">09505000000</t>
  </si>
  <si>
    <t xml:space="preserve">отг м. Тлумач</t>
  </si>
  <si>
    <t xml:space="preserve">18526000000</t>
  </si>
  <si>
    <t xml:space="preserve">отг м. Тростянець</t>
  </si>
  <si>
    <t xml:space="preserve">02507000000</t>
  </si>
  <si>
    <t xml:space="preserve">отг м. Тульчин</t>
  </si>
  <si>
    <t xml:space="preserve">07502000000</t>
  </si>
  <si>
    <t xml:space="preserve">отг м. Тячів</t>
  </si>
  <si>
    <t xml:space="preserve">10507000000</t>
  </si>
  <si>
    <t xml:space="preserve"> отг м. Узин</t>
  </si>
  <si>
    <t xml:space="preserve">03505000000</t>
  </si>
  <si>
    <t xml:space="preserve">отг м. Устилуг </t>
  </si>
  <si>
    <t xml:space="preserve">23509000000</t>
  </si>
  <si>
    <t xml:space="preserve">отг м. Шпола</t>
  </si>
  <si>
    <t xml:space="preserve">19526000000</t>
  </si>
  <si>
    <t xml:space="preserve">отг м. Шумськ  </t>
  </si>
  <si>
    <t xml:space="preserve">15518000000</t>
  </si>
  <si>
    <t xml:space="preserve">отг смт Авангард</t>
  </si>
  <si>
    <t xml:space="preserve">22529000000</t>
  </si>
  <si>
    <t xml:space="preserve">отг смт Антоніни</t>
  </si>
  <si>
    <t xml:space="preserve">14528000000</t>
  </si>
  <si>
    <t xml:space="preserve">отг смт Арбузинка </t>
  </si>
  <si>
    <t xml:space="preserve">21502000000</t>
  </si>
  <si>
    <t xml:space="preserve">отг смт Асканія-Нова</t>
  </si>
  <si>
    <t xml:space="preserve">04517000000</t>
  </si>
  <si>
    <t xml:space="preserve">отг смт Аули</t>
  </si>
  <si>
    <t xml:space="preserve">14522000000</t>
  </si>
  <si>
    <t xml:space="preserve">отг смт Березанка</t>
  </si>
  <si>
    <t xml:space="preserve">12505000000</t>
  </si>
  <si>
    <t xml:space="preserve">отг смт Біловодськ</t>
  </si>
  <si>
    <t xml:space="preserve">21516000000</t>
  </si>
  <si>
    <t xml:space="preserve">отг смт Білозерка</t>
  </si>
  <si>
    <t xml:space="preserve">12501000000</t>
  </si>
  <si>
    <t xml:space="preserve">отг смт Білокуракине</t>
  </si>
  <si>
    <t xml:space="preserve">09506000000</t>
  </si>
  <si>
    <t xml:space="preserve">отг смт Більшівці</t>
  </si>
  <si>
    <t xml:space="preserve">04518000000</t>
  </si>
  <si>
    <t xml:space="preserve">отг смт Божедарівка </t>
  </si>
  <si>
    <t xml:space="preserve">02529000000</t>
  </si>
  <si>
    <t xml:space="preserve">отг смт Брацлав</t>
  </si>
  <si>
    <t xml:space="preserve">09520000000</t>
  </si>
  <si>
    <t xml:space="preserve">отг смт Брошнів-Осада</t>
  </si>
  <si>
    <t xml:space="preserve">06514000000</t>
  </si>
  <si>
    <t xml:space="preserve">отг смт Брусилів</t>
  </si>
  <si>
    <t xml:space="preserve">23526000000</t>
  </si>
  <si>
    <t xml:space="preserve">отг смт Буки</t>
  </si>
  <si>
    <t xml:space="preserve">02504000000</t>
  </si>
  <si>
    <t xml:space="preserve">отг смт Вапнярка</t>
  </si>
  <si>
    <t xml:space="preserve">25535000000</t>
  </si>
  <si>
    <t xml:space="preserve">отг смт Варва</t>
  </si>
  <si>
    <t xml:space="preserve">04519000000</t>
  </si>
  <si>
    <t xml:space="preserve">отг смт Васильківка</t>
  </si>
  <si>
    <t xml:space="preserve">16519000000</t>
  </si>
  <si>
    <t xml:space="preserve">отг смт Велика Багачка</t>
  </si>
  <si>
    <t xml:space="preserve">10504000000</t>
  </si>
  <si>
    <t xml:space="preserve">отг смт Велика Димерка</t>
  </si>
  <si>
    <t xml:space="preserve">15503000000</t>
  </si>
  <si>
    <t xml:space="preserve">отг смт Велика Михайлівка</t>
  </si>
  <si>
    <t xml:space="preserve">13523000000</t>
  </si>
  <si>
    <t xml:space="preserve">отг смт Великий Любінь</t>
  </si>
  <si>
    <t xml:space="preserve">08502000000</t>
  </si>
  <si>
    <t xml:space="preserve">отг смт Веселе</t>
  </si>
  <si>
    <t xml:space="preserve">14504000000</t>
  </si>
  <si>
    <t xml:space="preserve">отг смт Веселинове</t>
  </si>
  <si>
    <t xml:space="preserve">21518000000</t>
  </si>
  <si>
    <t xml:space="preserve">отг смт Високопілля</t>
  </si>
  <si>
    <t xml:space="preserve">04520000000</t>
  </si>
  <si>
    <t xml:space="preserve">отг смт Вишневе</t>
  </si>
  <si>
    <t xml:space="preserve">19528000000</t>
  </si>
  <si>
    <t xml:space="preserve">отг смт Вишнівець</t>
  </si>
  <si>
    <t xml:space="preserve">22502000000</t>
  </si>
  <si>
    <t xml:space="preserve">отг смт Війтівці</t>
  </si>
  <si>
    <t xml:space="preserve">22534000000</t>
  </si>
  <si>
    <t xml:space="preserve">отг смт Вовковинці</t>
  </si>
  <si>
    <t xml:space="preserve">09521000000</t>
  </si>
  <si>
    <t xml:space="preserve">отг смт Войнилів</t>
  </si>
  <si>
    <t xml:space="preserve">02508000000</t>
  </si>
  <si>
    <t xml:space="preserve">отг смт Вороновиця</t>
  </si>
  <si>
    <t xml:space="preserve">14505000000</t>
  </si>
  <si>
    <t xml:space="preserve">отг смт Воскресенське</t>
  </si>
  <si>
    <t xml:space="preserve">24504000000</t>
  </si>
  <si>
    <t xml:space="preserve">отг смт Глибока</t>
  </si>
  <si>
    <t xml:space="preserve">02527000000</t>
  </si>
  <si>
    <t xml:space="preserve">отг смт Глухівці</t>
  </si>
  <si>
    <t xml:space="preserve">13505000000</t>
  </si>
  <si>
    <t xml:space="preserve">отг смт Гніздичів</t>
  </si>
  <si>
    <t xml:space="preserve">03502000000</t>
  </si>
  <si>
    <t xml:space="preserve">отг смт Голоби </t>
  </si>
  <si>
    <t xml:space="preserve">03528000000</t>
  </si>
  <si>
    <t xml:space="preserve">отг смт Головне</t>
  </si>
  <si>
    <t xml:space="preserve">25511000000</t>
  </si>
  <si>
    <t xml:space="preserve">отг смт Гончарівське</t>
  </si>
  <si>
    <t xml:space="preserve">21514000000</t>
  </si>
  <si>
    <t xml:space="preserve">отг смт Горностаївка</t>
  </si>
  <si>
    <t xml:space="preserve">06515000000</t>
  </si>
  <si>
    <t xml:space="preserve">отг смт Городниця</t>
  </si>
  <si>
    <t xml:space="preserve">19529000000</t>
  </si>
  <si>
    <t xml:space="preserve">отг смт Гримайлів</t>
  </si>
  <si>
    <t xml:space="preserve">22533000000</t>
  </si>
  <si>
    <t xml:space="preserve">отг смт Гриців</t>
  </si>
  <si>
    <t xml:space="preserve">19505000000</t>
  </si>
  <si>
    <t xml:space="preserve">отг смт Гусятин</t>
  </si>
  <si>
    <t xml:space="preserve">02509000000</t>
  </si>
  <si>
    <t xml:space="preserve">отг смт Дашів</t>
  </si>
  <si>
    <t xml:space="preserve">09522000000</t>
  </si>
  <si>
    <t xml:space="preserve">отг смт Делятин</t>
  </si>
  <si>
    <t xml:space="preserve">17524000000</t>
  </si>
  <si>
    <t xml:space="preserve">отг смт Демидівка</t>
  </si>
  <si>
    <t xml:space="preserve">25502000000</t>
  </si>
  <si>
    <t xml:space="preserve">отг смт Десна</t>
  </si>
  <si>
    <t xml:space="preserve">06516000000</t>
  </si>
  <si>
    <t xml:space="preserve">отг смт Довбиш</t>
  </si>
  <si>
    <t xml:space="preserve">14506000000</t>
  </si>
  <si>
    <t xml:space="preserve">отг смт Доманівка</t>
  </si>
  <si>
    <t xml:space="preserve">13507000000</t>
  </si>
  <si>
    <t xml:space="preserve">отг смт Дубляни</t>
  </si>
  <si>
    <t xml:space="preserve">18520000000</t>
  </si>
  <si>
    <t xml:space="preserve">отг смт Дубов’язівка</t>
  </si>
  <si>
    <t xml:space="preserve">22508000000</t>
  </si>
  <si>
    <t xml:space="preserve">отг смт Дунаївці</t>
  </si>
  <si>
    <t xml:space="preserve">06533000000</t>
  </si>
  <si>
    <t xml:space="preserve">отг смт Ємільчине</t>
  </si>
  <si>
    <t xml:space="preserve">23502000000</t>
  </si>
  <si>
    <t xml:space="preserve">отг смт Єрки</t>
  </si>
  <si>
    <t xml:space="preserve">09518000000</t>
  </si>
  <si>
    <t xml:space="preserve">отг смт Заболотів</t>
  </si>
  <si>
    <t xml:space="preserve">03508000000</t>
  </si>
  <si>
    <t xml:space="preserve">отг смт Заболоття</t>
  </si>
  <si>
    <t xml:space="preserve">19506000000</t>
  </si>
  <si>
    <t xml:space="preserve">отг смт Заводське</t>
  </si>
  <si>
    <t xml:space="preserve">19530000000</t>
  </si>
  <si>
    <t xml:space="preserve">отг смт Залізці</t>
  </si>
  <si>
    <t xml:space="preserve">15509000000</t>
  </si>
  <si>
    <t xml:space="preserve">отг смт Затишшя</t>
  </si>
  <si>
    <t xml:space="preserve">20507000000</t>
  </si>
  <si>
    <t xml:space="preserve">отг смт Зачепилівка</t>
  </si>
  <si>
    <t xml:space="preserve">18503000000</t>
  </si>
  <si>
    <t xml:space="preserve">отг смт Зноб-Новгородське</t>
  </si>
  <si>
    <t xml:space="preserve">19508000000</t>
  </si>
  <si>
    <t xml:space="preserve">отг смт Золотий Потік</t>
  </si>
  <si>
    <t xml:space="preserve">20508000000</t>
  </si>
  <si>
    <t xml:space="preserve">отг смт Золочів</t>
  </si>
  <si>
    <t xml:space="preserve">03522000000</t>
  </si>
  <si>
    <t xml:space="preserve">отг смт Іваничі</t>
  </si>
  <si>
    <t xml:space="preserve">21522000000</t>
  </si>
  <si>
    <t xml:space="preserve">отг смт Іванівка</t>
  </si>
  <si>
    <t xml:space="preserve">04547000000</t>
  </si>
  <si>
    <t xml:space="preserve">отг смт Іларіонове</t>
  </si>
  <si>
    <t xml:space="preserve">06504000000</t>
  </si>
  <si>
    <t xml:space="preserve">отг смт Іршанськ </t>
  </si>
  <si>
    <t xml:space="preserve">14525000000</t>
  </si>
  <si>
    <t xml:space="preserve">отг смт Казанка</t>
  </si>
  <si>
    <t xml:space="preserve">21503000000</t>
  </si>
  <si>
    <t xml:space="preserve">отг смт Каланчак</t>
  </si>
  <si>
    <t xml:space="preserve">10501000000</t>
  </si>
  <si>
    <t xml:space="preserve">отг смт Калита</t>
  </si>
  <si>
    <t xml:space="preserve">18504000000</t>
  </si>
  <si>
    <t xml:space="preserve">отг смт Кириківка</t>
  </si>
  <si>
    <t xml:space="preserve">08532000000</t>
  </si>
  <si>
    <t xml:space="preserve">отг смт Кирилівка</t>
  </si>
  <si>
    <t xml:space="preserve">17522000000</t>
  </si>
  <si>
    <t xml:space="preserve">отг смт Клевань</t>
  </si>
  <si>
    <t xml:space="preserve">17503000000</t>
  </si>
  <si>
    <t xml:space="preserve">отг смт Клесів</t>
  </si>
  <si>
    <t xml:space="preserve">25518000000</t>
  </si>
  <si>
    <t xml:space="preserve">отг смт Козелець</t>
  </si>
  <si>
    <t xml:space="preserve">16534000000</t>
  </si>
  <si>
    <t xml:space="preserve">отг смт Козельщина</t>
  </si>
  <si>
    <t xml:space="preserve">19510000000</t>
  </si>
  <si>
    <t xml:space="preserve">отг смт Козлів</t>
  </si>
  <si>
    <t xml:space="preserve">03530000000</t>
  </si>
  <si>
    <t xml:space="preserve">отг смт Колки</t>
  </si>
  <si>
    <t xml:space="preserve">20510000000</t>
  </si>
  <si>
    <t xml:space="preserve">отг смт Коломак</t>
  </si>
  <si>
    <t xml:space="preserve">08503000000</t>
  </si>
  <si>
    <t xml:space="preserve">отг смт Комиш-Зоря</t>
  </si>
  <si>
    <t xml:space="preserve">08509000000</t>
  </si>
  <si>
    <t xml:space="preserve">отг смт Комишуваха</t>
  </si>
  <si>
    <t xml:space="preserve">11511000000</t>
  </si>
  <si>
    <t xml:space="preserve">отг смт Компаніївка</t>
  </si>
  <si>
    <t xml:space="preserve">06510000000</t>
  </si>
  <si>
    <t xml:space="preserve">отг смт Корнин</t>
  </si>
  <si>
    <t xml:space="preserve">25512000000</t>
  </si>
  <si>
    <t xml:space="preserve">отг смт Короп</t>
  </si>
  <si>
    <t xml:space="preserve">19513000000</t>
  </si>
  <si>
    <t xml:space="preserve">отг смт Коропець   </t>
  </si>
  <si>
    <t xml:space="preserve">24525000000</t>
  </si>
  <si>
    <t xml:space="preserve">отг смт Кострижівка</t>
  </si>
  <si>
    <t xml:space="preserve">18517000000</t>
  </si>
  <si>
    <t xml:space="preserve">отг смт Краснопілля</t>
  </si>
  <si>
    <t xml:space="preserve">12506000000</t>
  </si>
  <si>
    <t xml:space="preserve">отг смт Красноріченське</t>
  </si>
  <si>
    <t xml:space="preserve">24514000000</t>
  </si>
  <si>
    <t xml:space="preserve">отг смт Красноїльськ</t>
  </si>
  <si>
    <t xml:space="preserve">04521000000</t>
  </si>
  <si>
    <t xml:space="preserve">отг смт Кринички</t>
  </si>
  <si>
    <t xml:space="preserve">25525000000</t>
  </si>
  <si>
    <t xml:space="preserve">отг смт Куликівка</t>
  </si>
  <si>
    <t xml:space="preserve">09517000000</t>
  </si>
  <si>
    <t xml:space="preserve">отг смт Ланчин</t>
  </si>
  <si>
    <t xml:space="preserve">22511000000</t>
  </si>
  <si>
    <t xml:space="preserve">отг смт Летичів</t>
  </si>
  <si>
    <t xml:space="preserve">25537000000</t>
  </si>
  <si>
    <t xml:space="preserve">отг смт Линовиця</t>
  </si>
  <si>
    <t xml:space="preserve">04522000000</t>
  </si>
  <si>
    <t xml:space="preserve">отг смт Лихівка</t>
  </si>
  <si>
    <t xml:space="preserve">25513000000</t>
  </si>
  <si>
    <t xml:space="preserve">отг смт Лосинівка</t>
  </si>
  <si>
    <t xml:space="preserve">03536000000</t>
  </si>
  <si>
    <t xml:space="preserve">отг смт Луків</t>
  </si>
  <si>
    <t xml:space="preserve">06517000000</t>
  </si>
  <si>
    <t xml:space="preserve">отг смт Лугини</t>
  </si>
  <si>
    <t xml:space="preserve">06534000000</t>
  </si>
  <si>
    <t xml:space="preserve">отг смт Любар</t>
  </si>
  <si>
    <t xml:space="preserve">25527000000</t>
  </si>
  <si>
    <t xml:space="preserve">отг смт Любеч</t>
  </si>
  <si>
    <t xml:space="preserve">03526000000</t>
  </si>
  <si>
    <t xml:space="preserve">отг смт Любешів</t>
  </si>
  <si>
    <t xml:space="preserve">21524000000</t>
  </si>
  <si>
    <t xml:space="preserve">отг смт Любимівка</t>
  </si>
  <si>
    <t xml:space="preserve">03506000000</t>
  </si>
  <si>
    <t xml:space="preserve">отг смт Люблинець</t>
  </si>
  <si>
    <t xml:space="preserve">13524000000</t>
  </si>
  <si>
    <t xml:space="preserve">отг смт Магерів</t>
  </si>
  <si>
    <t xml:space="preserve">20506000000</t>
  </si>
  <si>
    <t xml:space="preserve">отг смт Мала Данилівка</t>
  </si>
  <si>
    <t xml:space="preserve">25526000000</t>
  </si>
  <si>
    <t xml:space="preserve">отг смт Мала Дівиця</t>
  </si>
  <si>
    <t xml:space="preserve">20512000000</t>
  </si>
  <si>
    <t xml:space="preserve">отг смт Малинівка</t>
  </si>
  <si>
    <t xml:space="preserve">16535000000</t>
  </si>
  <si>
    <t xml:space="preserve">отг смт Машівка</t>
  </si>
  <si>
    <t xml:space="preserve">22514000000</t>
  </si>
  <si>
    <t xml:space="preserve">отг смт Меджибіж</t>
  </si>
  <si>
    <t xml:space="preserve">04537000000</t>
  </si>
  <si>
    <t xml:space="preserve">отг смт Межова</t>
  </si>
  <si>
    <t xml:space="preserve">19515000000</t>
  </si>
  <si>
    <t xml:space="preserve">отг смт Мельниця-Подільська   </t>
  </si>
  <si>
    <t xml:space="preserve">18505000000</t>
  </si>
  <si>
    <t xml:space="preserve">отг смт Миколаївка</t>
  </si>
  <si>
    <t xml:space="preserve">19516000000</t>
  </si>
  <si>
    <t xml:space="preserve">отг смт Микулинці</t>
  </si>
  <si>
    <t xml:space="preserve">21504000000</t>
  </si>
  <si>
    <t xml:space="preserve">отг смт Мирне</t>
  </si>
  <si>
    <t xml:space="preserve">06518000000</t>
  </si>
  <si>
    <t xml:space="preserve">отг смт Миропіль</t>
  </si>
  <si>
    <t xml:space="preserve">25514000000</t>
  </si>
  <si>
    <t xml:space="preserve">отг смт Михайло-Коцюбинське</t>
  </si>
  <si>
    <t xml:space="preserve">17515000000</t>
  </si>
  <si>
    <t xml:space="preserve">отг смт Млинів</t>
  </si>
  <si>
    <t xml:space="preserve">22515000000</t>
  </si>
  <si>
    <t xml:space="preserve">отг смт Наркевичі</t>
  </si>
  <si>
    <t xml:space="preserve">06505000000</t>
  </si>
  <si>
    <t xml:space="preserve">отг смт Народичі </t>
  </si>
  <si>
    <t xml:space="preserve">18506000000</t>
  </si>
  <si>
    <t xml:space="preserve">отг смт Недригайлів</t>
  </si>
  <si>
    <t xml:space="preserve">13519000000</t>
  </si>
  <si>
    <t xml:space="preserve">отг смт Нижанковичі</t>
  </si>
  <si>
    <t xml:space="preserve">12508000000</t>
  </si>
  <si>
    <t xml:space="preserve">отг смт Нижня Дуванка</t>
  </si>
  <si>
    <t xml:space="preserve">06506000000</t>
  </si>
  <si>
    <t xml:space="preserve">отг смт Нова Борова</t>
  </si>
  <si>
    <t xml:space="preserve">20505000000</t>
  </si>
  <si>
    <t xml:space="preserve">отг смт Нова Водолага</t>
  </si>
  <si>
    <t xml:space="preserve">16531000000</t>
  </si>
  <si>
    <t xml:space="preserve">отг смт Нова Галещина</t>
  </si>
  <si>
    <t xml:space="preserve">22516000000</t>
  </si>
  <si>
    <t xml:space="preserve">отг смт Нова Ушиця</t>
  </si>
  <si>
    <t xml:space="preserve">16530000000</t>
  </si>
  <si>
    <t xml:space="preserve">отг смт. Нові Санжари</t>
  </si>
  <si>
    <t xml:space="preserve">13513000000</t>
  </si>
  <si>
    <t xml:space="preserve">отг смт Нові Стрілища</t>
  </si>
  <si>
    <t xml:space="preserve">04512000000</t>
  </si>
  <si>
    <t xml:space="preserve">отг смт Новопокровка </t>
  </si>
  <si>
    <t xml:space="preserve">отг смт Новопсков</t>
  </si>
  <si>
    <t xml:space="preserve">14503000000</t>
  </si>
  <si>
    <t xml:space="preserve">отг смт Олександрівка</t>
  </si>
  <si>
    <t xml:space="preserve">25533000000</t>
  </si>
  <si>
    <t xml:space="preserve">отг смт Олишівка</t>
  </si>
  <si>
    <t xml:space="preserve">14507000000</t>
  </si>
  <si>
    <t xml:space="preserve">отг смт Ольшанське</t>
  </si>
  <si>
    <t xml:space="preserve">02510000000</t>
  </si>
  <si>
    <t xml:space="preserve">отг смт Оратів</t>
  </si>
  <si>
    <t xml:space="preserve">25505000000</t>
  </si>
  <si>
    <t xml:space="preserve">отг смт Парафіївка  </t>
  </si>
  <si>
    <t xml:space="preserve">04543000000</t>
  </si>
  <si>
    <t xml:space="preserve">отг смт Петриківка</t>
  </si>
  <si>
    <t xml:space="preserve">09502000000</t>
  </si>
  <si>
    <t xml:space="preserve">отг смт Печеніжин</t>
  </si>
  <si>
    <t xml:space="preserve">19520000000</t>
  </si>
  <si>
    <t xml:space="preserve">отг смт Підволочиськ  </t>
  </si>
  <si>
    <t xml:space="preserve">10502000000</t>
  </si>
  <si>
    <t xml:space="preserve">отг смт Пісківка</t>
  </si>
  <si>
    <t xml:space="preserve">08531000000</t>
  </si>
  <si>
    <t xml:space="preserve">отг смт Приазовське</t>
  </si>
  <si>
    <t xml:space="preserve">04523000000</t>
  </si>
  <si>
    <t xml:space="preserve">отг смт Покровське</t>
  </si>
  <si>
    <t xml:space="preserve">22518000000</t>
  </si>
  <si>
    <t xml:space="preserve">отг смт Понінка</t>
  </si>
  <si>
    <t xml:space="preserve">06519000000</t>
  </si>
  <si>
    <t xml:space="preserve">отг смт Попільня</t>
  </si>
  <si>
    <t xml:space="preserve">06542000000</t>
  </si>
  <si>
    <t xml:space="preserve">отг смт Пулини</t>
  </si>
  <si>
    <t xml:space="preserve">16515000000</t>
  </si>
  <si>
    <t xml:space="preserve">отг смт Решетилівка</t>
  </si>
  <si>
    <t xml:space="preserve">20504000000</t>
  </si>
  <si>
    <t xml:space="preserve">отг смт Рогань</t>
  </si>
  <si>
    <t xml:space="preserve">04524000000</t>
  </si>
  <si>
    <t xml:space="preserve">отг смт Роздори</t>
  </si>
  <si>
    <t xml:space="preserve">22520000000</t>
  </si>
  <si>
    <t xml:space="preserve">отг смт Сатанів</t>
  </si>
  <si>
    <t xml:space="preserve">16510000000</t>
  </si>
  <si>
    <t xml:space="preserve">отг смт Семенівка  </t>
  </si>
  <si>
    <t xml:space="preserve">02511000000</t>
  </si>
  <si>
    <t xml:space="preserve">отг смт Ситківці</t>
  </si>
  <si>
    <t xml:space="preserve">19522000000</t>
  </si>
  <si>
    <t xml:space="preserve">отг смт Скала-Подільська   </t>
  </si>
  <si>
    <t xml:space="preserve">16513000000</t>
  </si>
  <si>
    <t xml:space="preserve">отг смт Скороходове</t>
  </si>
  <si>
    <t xml:space="preserve">04548000000</t>
  </si>
  <si>
    <t xml:space="preserve">отг смт Славгород</t>
  </si>
  <si>
    <t xml:space="preserve">13531000000</t>
  </si>
  <si>
    <t xml:space="preserve">отг смт Славське</t>
  </si>
  <si>
    <t xml:space="preserve">04515000000</t>
  </si>
  <si>
    <r>
      <rPr>
        <b val="true"/>
        <sz val="10"/>
        <rFont val="Times New Roman Cyr"/>
        <family val="1"/>
        <charset val="204"/>
      </rPr>
      <t xml:space="preserve">отг смт Слобожан</t>
    </r>
    <r>
      <rPr>
        <b val="true"/>
        <sz val="10"/>
        <rFont val="Times New Roman CYR"/>
        <family val="0"/>
        <charset val="204"/>
      </rPr>
      <t xml:space="preserve">ське</t>
    </r>
  </si>
  <si>
    <t xml:space="preserve">17511000000</t>
  </si>
  <si>
    <t xml:space="preserve">отг смт Смига</t>
  </si>
  <si>
    <t xml:space="preserve">11512000000</t>
  </si>
  <si>
    <t xml:space="preserve">отг смт Смоліне</t>
  </si>
  <si>
    <t xml:space="preserve">22535000000</t>
  </si>
  <si>
    <t xml:space="preserve">отг смт Смотрич</t>
  </si>
  <si>
    <t xml:space="preserve">04513000000</t>
  </si>
  <si>
    <t xml:space="preserve">отг смт Солоне</t>
  </si>
  <si>
    <t xml:space="preserve">25529000000</t>
  </si>
  <si>
    <t xml:space="preserve">отг смт Сосниця</t>
  </si>
  <si>
    <t xml:space="preserve">04525000000</t>
  </si>
  <si>
    <t xml:space="preserve">отг смт Софіївка</t>
  </si>
  <si>
    <t xml:space="preserve">25530000000</t>
  </si>
  <si>
    <t xml:space="preserve">отг смт Срібне</t>
  </si>
  <si>
    <t xml:space="preserve">22521000000</t>
  </si>
  <si>
    <t xml:space="preserve">отг смт Стара Синява</t>
  </si>
  <si>
    <t xml:space="preserve">22537000000</t>
  </si>
  <si>
    <t xml:space="preserve">отг смт Стара Ушиця</t>
  </si>
  <si>
    <t xml:space="preserve">20501000000</t>
  </si>
  <si>
    <t xml:space="preserve">отг смт Старий Салтів</t>
  </si>
  <si>
    <t xml:space="preserve">23505000000</t>
  </si>
  <si>
    <t xml:space="preserve">отг смт Стеблів</t>
  </si>
  <si>
    <t xml:space="preserve">18525000000</t>
  </si>
  <si>
    <t xml:space="preserve">отг смт Степанівка</t>
  </si>
  <si>
    <t xml:space="preserve">25531000000</t>
  </si>
  <si>
    <t xml:space="preserve">отг смт Талалаївка</t>
  </si>
  <si>
    <t xml:space="preserve">15525000000</t>
  </si>
  <si>
    <t xml:space="preserve">отг смт Таїрове</t>
  </si>
  <si>
    <t xml:space="preserve">04526000000</t>
  </si>
  <si>
    <t xml:space="preserve">отг смт Томаківка</t>
  </si>
  <si>
    <t xml:space="preserve">02512000000</t>
  </si>
  <si>
    <t xml:space="preserve">отг смт Томашпіль</t>
  </si>
  <si>
    <t xml:space="preserve">12504000000</t>
  </si>
  <si>
    <t xml:space="preserve">отг смт Троїцьке</t>
  </si>
  <si>
    <t xml:space="preserve">03537000000</t>
  </si>
  <si>
    <t xml:space="preserve">отг смт Турійськ</t>
  </si>
  <si>
    <t xml:space="preserve">25532000000</t>
  </si>
  <si>
    <t xml:space="preserve">отг смт Холми</t>
  </si>
  <si>
    <t xml:space="preserve">06520000000</t>
  </si>
  <si>
    <t xml:space="preserve">отг смт Хорошів</t>
  </si>
  <si>
    <t xml:space="preserve">18507000000</t>
  </si>
  <si>
    <t xml:space="preserve">отг смт Хотінь</t>
  </si>
  <si>
    <t xml:space="preserve">04527000000</t>
  </si>
  <si>
    <t xml:space="preserve">отг смт Царичанка</t>
  </si>
  <si>
    <t xml:space="preserve">15522000000</t>
  </si>
  <si>
    <t xml:space="preserve">отг смт Цебрикове</t>
  </si>
  <si>
    <t xml:space="preserve">03524000000</t>
  </si>
  <si>
    <t xml:space="preserve">отг смт Цумань</t>
  </si>
  <si>
    <t xml:space="preserve">21505000000</t>
  </si>
  <si>
    <t xml:space="preserve">отг смт Чаплинка</t>
  </si>
  <si>
    <t xml:space="preserve">22523000000</t>
  </si>
  <si>
    <t xml:space="preserve">отг смт Чемерівці</t>
  </si>
  <si>
    <t xml:space="preserve">04540000000</t>
  </si>
  <si>
    <t xml:space="preserve">отг смт Червоногригорівка</t>
  </si>
  <si>
    <t xml:space="preserve">06509000000</t>
  </si>
  <si>
    <t xml:space="preserve">отг смт Червоне</t>
  </si>
  <si>
    <t xml:space="preserve">05503000000</t>
  </si>
  <si>
    <t xml:space="preserve">отг смт Черкаське</t>
  </si>
  <si>
    <t xml:space="preserve">08520000000</t>
  </si>
  <si>
    <t xml:space="preserve">отг смт Чернігівка</t>
  </si>
  <si>
    <t xml:space="preserve">20503000000</t>
  </si>
  <si>
    <t xml:space="preserve">отг смт Чкаловське</t>
  </si>
  <si>
    <t xml:space="preserve">06521000000</t>
  </si>
  <si>
    <t xml:space="preserve">отг смт Чоповичі</t>
  </si>
  <si>
    <t xml:space="preserve">22522000000</t>
  </si>
  <si>
    <t xml:space="preserve">отг смт Чорний Острів</t>
  </si>
  <si>
    <t xml:space="preserve">18528000000</t>
  </si>
  <si>
    <t xml:space="preserve">отг смт Чупахівка</t>
  </si>
  <si>
    <t xml:space="preserve">18508000000</t>
  </si>
  <si>
    <t xml:space="preserve">отг смт Шалигине</t>
  </si>
  <si>
    <t xml:space="preserve">03507000000</t>
  </si>
  <si>
    <t xml:space="preserve">отг смт Шацьк</t>
  </si>
  <si>
    <t xml:space="preserve">04551000000</t>
  </si>
  <si>
    <t xml:space="preserve">отг смт Широке</t>
  </si>
  <si>
    <t xml:space="preserve">15510000000</t>
  </si>
  <si>
    <t xml:space="preserve">отг смт Ширяєве</t>
  </si>
  <si>
    <t xml:space="preserve">16512000000</t>
  </si>
  <si>
    <t xml:space="preserve">отг смт Шишаки</t>
  </si>
  <si>
    <t xml:space="preserve">02513000000</t>
  </si>
  <si>
    <t xml:space="preserve">отг смт Шпиків</t>
  </si>
  <si>
    <t xml:space="preserve">13529000000</t>
  </si>
  <si>
    <t xml:space="preserve">отг смт Щирець</t>
  </si>
  <si>
    <t xml:space="preserve">09515000000</t>
  </si>
  <si>
    <t xml:space="preserve">отг смт Яблунів</t>
  </si>
  <si>
    <t xml:space="preserve">08533000000</t>
  </si>
  <si>
    <t xml:space="preserve">отг смт Якимівка</t>
  </si>
  <si>
    <t xml:space="preserve">04552000000</t>
  </si>
  <si>
    <t xml:space="preserve">отг смт Юр’ївка</t>
  </si>
  <si>
    <t xml:space="preserve">14508000000</t>
  </si>
  <si>
    <t xml:space="preserve">отг с-ще Весняне</t>
  </si>
  <si>
    <t xml:space="preserve">04556000000</t>
  </si>
  <si>
    <t xml:space="preserve">отг с-ще Девладове</t>
  </si>
  <si>
    <t xml:space="preserve">21506000000</t>
  </si>
  <si>
    <t xml:space="preserve">отг с-ще Зелений Під</t>
  </si>
  <si>
    <t xml:space="preserve">14509000000</t>
  </si>
  <si>
    <t xml:space="preserve">отг с-ще Кам'яний Міст</t>
  </si>
  <si>
    <t xml:space="preserve">16522000000</t>
  </si>
  <si>
    <t xml:space="preserve">отг с-ще Ланна</t>
  </si>
  <si>
    <t xml:space="preserve">04516000000</t>
  </si>
  <si>
    <t xml:space="preserve">отг с-ще Мирове</t>
  </si>
  <si>
    <t xml:space="preserve">14527000000</t>
  </si>
  <si>
    <t xml:space="preserve">отг с-ще Радісний Сад</t>
  </si>
  <si>
    <t xml:space="preserve">04504000000</t>
  </si>
  <si>
    <t xml:space="preserve">отг с-ще Святовасилівка</t>
  </si>
  <si>
    <t xml:space="preserve">04554000000</t>
  </si>
  <si>
    <t xml:space="preserve">отг с-ще Українське</t>
  </si>
  <si>
    <t xml:space="preserve">14526000000</t>
  </si>
  <si>
    <t xml:space="preserve">отг с-ще Широке</t>
  </si>
  <si>
    <t xml:space="preserve">21523000000</t>
  </si>
  <si>
    <t xml:space="preserve">отг с-ще Ювілейне</t>
  </si>
  <si>
    <t xml:space="preserve">05509000000</t>
  </si>
  <si>
    <t xml:space="preserve">отг с. Андріївка</t>
  </si>
  <si>
    <t xml:space="preserve">06522000000</t>
  </si>
  <si>
    <t xml:space="preserve">отг с. Андрушки</t>
  </si>
  <si>
    <t xml:space="preserve">17501000000</t>
  </si>
  <si>
    <t xml:space="preserve">отг с. Бабин</t>
  </si>
  <si>
    <t xml:space="preserve">13501000000</t>
  </si>
  <si>
    <t xml:space="preserve">отг с. Бабина</t>
  </si>
  <si>
    <t xml:space="preserve">02514000000</t>
  </si>
  <si>
    <t xml:space="preserve">отг с. Бабчинці</t>
  </si>
  <si>
    <t xml:space="preserve">19501000000</t>
  </si>
  <si>
    <t xml:space="preserve">отг с. Байківці</t>
  </si>
  <si>
    <t xml:space="preserve">22539000000</t>
  </si>
  <si>
    <t xml:space="preserve">отг с. Баламутівка</t>
  </si>
  <si>
    <t xml:space="preserve">07506000000</t>
  </si>
  <si>
    <t xml:space="preserve">отг с. Баранинці</t>
  </si>
  <si>
    <t xml:space="preserve">06523000000</t>
  </si>
  <si>
    <t xml:space="preserve">отг с. Бараші</t>
  </si>
  <si>
    <t xml:space="preserve">18509000000</t>
  </si>
  <si>
    <t xml:space="preserve">отг с. Бездрик</t>
  </si>
  <si>
    <t xml:space="preserve">18501000000</t>
  </si>
  <si>
    <t xml:space="preserve">отг с. Береза</t>
  </si>
  <si>
    <t xml:space="preserve">22501000000</t>
  </si>
  <si>
    <t xml:space="preserve">отг с. Берездів</t>
  </si>
  <si>
    <t xml:space="preserve">08501000000</t>
  </si>
  <si>
    <t xml:space="preserve">отг с. Берестове</t>
  </si>
  <si>
    <t xml:space="preserve">21519000000</t>
  </si>
  <si>
    <t xml:space="preserve">отг с. Бехтери</t>
  </si>
  <si>
    <t xml:space="preserve">08510000000</t>
  </si>
  <si>
    <t xml:space="preserve">отг с. Біленьке</t>
  </si>
  <si>
    <t xml:space="preserve">09504000000</t>
  </si>
  <si>
    <t xml:space="preserve">отг с. Білоберізка</t>
  </si>
  <si>
    <t xml:space="preserve">19502000000</t>
  </si>
  <si>
    <t xml:space="preserve">отг с. Білобожниця</t>
  </si>
  <si>
    <t xml:space="preserve">23501000000</t>
  </si>
  <si>
    <t xml:space="preserve">отг с. Білозір'я</t>
  </si>
  <si>
    <t xml:space="preserve">06524000000</t>
  </si>
  <si>
    <t xml:space="preserve">отг с. Білокоровичі</t>
  </si>
  <si>
    <t xml:space="preserve">16501000000</t>
  </si>
  <si>
    <t xml:space="preserve">отг с. Білоцерківка </t>
  </si>
  <si>
    <t xml:space="preserve">19531000000</t>
  </si>
  <si>
    <t xml:space="preserve">отг с. Більче-Золоте</t>
  </si>
  <si>
    <t xml:space="preserve">13502000000</t>
  </si>
  <si>
    <t xml:space="preserve">отг с. Бісковичі</t>
  </si>
  <si>
    <t xml:space="preserve">08535000000</t>
  </si>
  <si>
    <t xml:space="preserve">отг с. Благовіщенка</t>
  </si>
  <si>
    <t xml:space="preserve">14510000000</t>
  </si>
  <si>
    <t xml:space="preserve">отг с. Благодатне</t>
  </si>
  <si>
    <t xml:space="preserve">04502000000</t>
  </si>
  <si>
    <t xml:space="preserve">отг с. Богданівка</t>
  </si>
  <si>
    <t xml:space="preserve">17519000000</t>
  </si>
  <si>
    <t xml:space="preserve">отг с. Бокійма</t>
  </si>
  <si>
    <t xml:space="preserve">03525000000</t>
  </si>
  <si>
    <t xml:space="preserve">отг с. Боратин</t>
  </si>
  <si>
    <t xml:space="preserve">17516000000</t>
  </si>
  <si>
    <t xml:space="preserve">отг с. Боремель</t>
  </si>
  <si>
    <t xml:space="preserve">21517000000</t>
  </si>
  <si>
    <t xml:space="preserve">отг с. Борозенське</t>
  </si>
  <si>
    <t xml:space="preserve">18510000000</t>
  </si>
  <si>
    <t xml:space="preserve">отг с. Боромля</t>
  </si>
  <si>
    <t xml:space="preserve">19532000000</t>
  </si>
  <si>
    <t xml:space="preserve">отг с. Борсуки</t>
  </si>
  <si>
    <t xml:space="preserve">08511000000</t>
  </si>
  <si>
    <t xml:space="preserve">отг с. Ботієве</t>
  </si>
  <si>
    <t xml:space="preserve">18518000000</t>
  </si>
  <si>
    <t xml:space="preserve">отг с. Бочечки</t>
  </si>
  <si>
    <t xml:space="preserve">17502000000</t>
  </si>
  <si>
    <t xml:space="preserve">отг с. Бугрин</t>
  </si>
  <si>
    <t xml:space="preserve">23512000000</t>
  </si>
  <si>
    <t xml:space="preserve">отг с. Бузівка</t>
  </si>
  <si>
    <t xml:space="preserve">14511000000</t>
  </si>
  <si>
    <t xml:space="preserve">отг с. Бузьке</t>
  </si>
  <si>
    <t xml:space="preserve">16523000000</t>
  </si>
  <si>
    <t xml:space="preserve">отг с. Бутенки</t>
  </si>
  <si>
    <t xml:space="preserve">04505000000</t>
  </si>
  <si>
    <t xml:space="preserve">отг с. Вакулове</t>
  </si>
  <si>
    <t xml:space="preserve">04528000000</t>
  </si>
  <si>
    <t xml:space="preserve">отг с. Варварівка</t>
  </si>
  <si>
    <t xml:space="preserve">19503000000</t>
  </si>
  <si>
    <t xml:space="preserve">отг с. Васильківці</t>
  </si>
  <si>
    <t xml:space="preserve">24501000000</t>
  </si>
  <si>
    <t xml:space="preserve">отг с. Вашківці</t>
  </si>
  <si>
    <t xml:space="preserve">11504000000</t>
  </si>
  <si>
    <t xml:space="preserve">отг с. Велика Андрусівка</t>
  </si>
  <si>
    <t xml:space="preserve">08519000000</t>
  </si>
  <si>
    <t xml:space="preserve">отг с. Велика Білозерка</t>
  </si>
  <si>
    <t xml:space="preserve">11507000000</t>
  </si>
  <si>
    <t xml:space="preserve">отг с. Велика Северинка </t>
  </si>
  <si>
    <t xml:space="preserve">24502000000</t>
  </si>
  <si>
    <t xml:space="preserve">отг с. Великий Кучурів</t>
  </si>
  <si>
    <t xml:space="preserve">19504000000</t>
  </si>
  <si>
    <t xml:space="preserve">отг с. Великі Гаї</t>
  </si>
  <si>
    <t xml:space="preserve">19533000000</t>
  </si>
  <si>
    <t xml:space="preserve">отг с. Великі Дедеркали</t>
  </si>
  <si>
    <t xml:space="preserve">21507000000</t>
  </si>
  <si>
    <t xml:space="preserve">отг с. Великі Копані</t>
  </si>
  <si>
    <t xml:space="preserve">16516000000</t>
  </si>
  <si>
    <t xml:space="preserve">отг с. Великі Сорочинці</t>
  </si>
  <si>
    <t xml:space="preserve">04529000000</t>
  </si>
  <si>
    <t xml:space="preserve">отг с. Великомихайлівка</t>
  </si>
  <si>
    <t xml:space="preserve">03531000000</t>
  </si>
  <si>
    <t xml:space="preserve">отг с. Велимче</t>
  </si>
  <si>
    <t xml:space="preserve">03501000000</t>
  </si>
  <si>
    <t xml:space="preserve">отг с. Велицьк </t>
  </si>
  <si>
    <t xml:space="preserve">04503000000</t>
  </si>
  <si>
    <t xml:space="preserve">отг с. Вербки </t>
  </si>
  <si>
    <t xml:space="preserve">25501000000</t>
  </si>
  <si>
    <t xml:space="preserve">отг с. Вертіївка  </t>
  </si>
  <si>
    <t xml:space="preserve">09501000000</t>
  </si>
  <si>
    <t xml:space="preserve">отг с. Верхня</t>
  </si>
  <si>
    <t xml:space="preserve">18527000000</t>
  </si>
  <si>
    <t xml:space="preserve">отг с. Верхня Сироватка</t>
  </si>
  <si>
    <t xml:space="preserve">21513000000</t>
  </si>
  <si>
    <t xml:space="preserve">отг с. Виноградове</t>
  </si>
  <si>
    <t xml:space="preserve">06501000000</t>
  </si>
  <si>
    <t xml:space="preserve">отг с. Високе (Житомирська обл.)</t>
  </si>
  <si>
    <t xml:space="preserve">25534000000</t>
  </si>
  <si>
    <t xml:space="preserve">отг с. Високе (Чернігівська обл.)</t>
  </si>
  <si>
    <t xml:space="preserve">17512000000</t>
  </si>
  <si>
    <t xml:space="preserve">отг с. Висоцьк</t>
  </si>
  <si>
    <t xml:space="preserve">09507000000</t>
  </si>
  <si>
    <t xml:space="preserve">отг с. Витвиця</t>
  </si>
  <si>
    <t xml:space="preserve">06502000000</t>
  </si>
  <si>
    <t xml:space="preserve">отг с. Вишевичі</t>
  </si>
  <si>
    <t xml:space="preserve">03518000000</t>
  </si>
  <si>
    <t xml:space="preserve">отг с. Вишнів</t>
  </si>
  <si>
    <t xml:space="preserve">02515000000</t>
  </si>
  <si>
    <t xml:space="preserve">отг с. Війтівці </t>
  </si>
  <si>
    <t xml:space="preserve">24523000000</t>
  </si>
  <si>
    <t xml:space="preserve">отг с. Вікно</t>
  </si>
  <si>
    <t xml:space="preserve">06525000000</t>
  </si>
  <si>
    <t xml:space="preserve">отг с. Вільськ</t>
  </si>
  <si>
    <t xml:space="preserve">07501000000</t>
  </si>
  <si>
    <t xml:space="preserve">отг с. Вільхівці</t>
  </si>
  <si>
    <t xml:space="preserve">13503000000</t>
  </si>
  <si>
    <t xml:space="preserve">отг с. Вільшаник</t>
  </si>
  <si>
    <t xml:space="preserve">18515000000</t>
  </si>
  <si>
    <t xml:space="preserve">отг с. Вільшана</t>
  </si>
  <si>
    <t xml:space="preserve">08524000000</t>
  </si>
  <si>
    <t xml:space="preserve">отг с. Водяне</t>
  </si>
  <si>
    <t xml:space="preserve">08529000000</t>
  </si>
  <si>
    <t xml:space="preserve">отг с. Воздвижівка</t>
  </si>
  <si>
    <t xml:space="preserve">13526000000</t>
  </si>
  <si>
    <t xml:space="preserve">отг с. Волиця</t>
  </si>
  <si>
    <t xml:space="preserve">14524000000</t>
  </si>
  <si>
    <t xml:space="preserve">отг с. Володимирівка</t>
  </si>
  <si>
    <t xml:space="preserve">24503000000</t>
  </si>
  <si>
    <t xml:space="preserve">отг с. Волока</t>
  </si>
  <si>
    <t xml:space="preserve">13504000000</t>
  </si>
  <si>
    <t xml:space="preserve">отг с. Воля-Баранецька</t>
  </si>
  <si>
    <t xml:space="preserve">08506000000</t>
  </si>
  <si>
    <t xml:space="preserve">отг с. Воскресенка</t>
  </si>
  <si>
    <t xml:space="preserve">13533000000</t>
  </si>
  <si>
    <t xml:space="preserve">отг с. Воютичі</t>
  </si>
  <si>
    <t xml:space="preserve">отг с. Галицинове</t>
  </si>
  <si>
    <t xml:space="preserve">11506000000</t>
  </si>
  <si>
    <t xml:space="preserve">отг с. Ганнівка</t>
  </si>
  <si>
    <t xml:space="preserve">22504000000</t>
  </si>
  <si>
    <t xml:space="preserve">отг с. Ганнопіль</t>
  </si>
  <si>
    <t xml:space="preserve">22505000000</t>
  </si>
  <si>
    <t xml:space="preserve">отг с. Гвардійське</t>
  </si>
  <si>
    <t xml:space="preserve">08512000000</t>
  </si>
  <si>
    <t xml:space="preserve">отг с. Гірсівка</t>
  </si>
  <si>
    <t xml:space="preserve">21508000000</t>
  </si>
  <si>
    <t xml:space="preserve">отг с. Гладківка</t>
  </si>
  <si>
    <t xml:space="preserve">06544000000</t>
  </si>
  <si>
    <t xml:space="preserve">отг с. Глибочиця</t>
  </si>
  <si>
    <t xml:space="preserve">03539000000</t>
  </si>
  <si>
    <t xml:space="preserve">отг с. Городище</t>
  </si>
  <si>
    <t xml:space="preserve">06526000000</t>
  </si>
  <si>
    <t xml:space="preserve">отг с. Горщик</t>
  </si>
  <si>
    <t xml:space="preserve">13506000000</t>
  </si>
  <si>
    <t xml:space="preserve">отг с. Грабовець </t>
  </si>
  <si>
    <t xml:space="preserve">04530000000</t>
  </si>
  <si>
    <t xml:space="preserve">отг с. Гречані Поди</t>
  </si>
  <si>
    <t xml:space="preserve">21509000000</t>
  </si>
  <si>
    <t xml:space="preserve">отг с. Григорівка</t>
  </si>
  <si>
    <t xml:space="preserve">отг с. Грунь</t>
  </si>
  <si>
    <t xml:space="preserve">04507000000</t>
  </si>
  <si>
    <t xml:space="preserve">отг с. Грушівка</t>
  </si>
  <si>
    <t xml:space="preserve">22524000000</t>
  </si>
  <si>
    <t xml:space="preserve">отг с. Гуків</t>
  </si>
  <si>
    <t xml:space="preserve">22506000000</t>
  </si>
  <si>
    <t xml:space="preserve">отг с. Гуменці</t>
  </si>
  <si>
    <t xml:space="preserve">13520000000</t>
  </si>
  <si>
    <t xml:space="preserve">отг с. Давидів</t>
  </si>
  <si>
    <t xml:space="preserve">15519000000</t>
  </si>
  <si>
    <t xml:space="preserve">отг с. Дальник</t>
  </si>
  <si>
    <t xml:space="preserve">17517000000</t>
  </si>
  <si>
    <t xml:space="preserve">отг с. Деражне</t>
  </si>
  <si>
    <t xml:space="preserve">02516000000</t>
  </si>
  <si>
    <t xml:space="preserve">отг с. Джулинка</t>
  </si>
  <si>
    <t xml:space="preserve">09513000000</t>
  </si>
  <si>
    <t xml:space="preserve">отг с. Дзвиняч</t>
  </si>
  <si>
    <t xml:space="preserve">10505000000</t>
  </si>
  <si>
    <t xml:space="preserve">отг с. Дівички</t>
  </si>
  <si>
    <t xml:space="preserve">08507000000</t>
  </si>
  <si>
    <t xml:space="preserve">отг с. Долинське</t>
  </si>
  <si>
    <t xml:space="preserve">21525000000</t>
  </si>
  <si>
    <t xml:space="preserve">отг с. Долматівка</t>
  </si>
  <si>
    <t xml:space="preserve">14520000000</t>
  </si>
  <si>
    <t xml:space="preserve">отг с. Дорошівка</t>
  </si>
  <si>
    <t xml:space="preserve">16526000000</t>
  </si>
  <si>
    <t xml:space="preserve">отг с. Драбинівка</t>
  </si>
  <si>
    <t xml:space="preserve">03533000000</t>
  </si>
  <si>
    <t xml:space="preserve">отг с. Дубечне</t>
  </si>
  <si>
    <t xml:space="preserve">03509000000</t>
  </si>
  <si>
    <t xml:space="preserve">отг с. Дубове</t>
  </si>
  <si>
    <t xml:space="preserve">06503000000</t>
  </si>
  <si>
    <t xml:space="preserve">отг с. Дубрівка </t>
  </si>
  <si>
    <t xml:space="preserve">22536000000</t>
  </si>
  <si>
    <t xml:space="preserve">отг с. Жванець</t>
  </si>
  <si>
    <t xml:space="preserve">03523000000</t>
  </si>
  <si>
    <t xml:space="preserve">отг с. Жидичин</t>
  </si>
  <si>
    <t xml:space="preserve">13521000000</t>
  </si>
  <si>
    <t xml:space="preserve">отг с. Жовтанці</t>
  </si>
  <si>
    <t xml:space="preserve">03519000000</t>
  </si>
  <si>
    <t xml:space="preserve">отг с. Заброди</t>
  </si>
  <si>
    <t xml:space="preserve">13508000000</t>
  </si>
  <si>
    <t xml:space="preserve">отг с. Заболотці</t>
  </si>
  <si>
    <t xml:space="preserve">03517000000</t>
  </si>
  <si>
    <t xml:space="preserve">отг с. Забороль</t>
  </si>
  <si>
    <t xml:space="preserve">16538000000</t>
  </si>
  <si>
    <t xml:space="preserve">отг с. Заворскло</t>
  </si>
  <si>
    <t xml:space="preserve">04545000000</t>
  </si>
  <si>
    <t xml:space="preserve">отг с. Зайцеве</t>
  </si>
  <si>
    <t xml:space="preserve">03521000000</t>
  </si>
  <si>
    <t xml:space="preserve">отг с. Заріччя</t>
  </si>
  <si>
    <t xml:space="preserve">16517000000</t>
  </si>
  <si>
    <t xml:space="preserve">отг с. Засулля</t>
  </si>
  <si>
    <t xml:space="preserve">03540000000</t>
  </si>
  <si>
    <t xml:space="preserve">отг с. Затурці</t>
  </si>
  <si>
    <t xml:space="preserve">05508000000</t>
  </si>
  <si>
    <t xml:space="preserve">отг с. Званівка</t>
  </si>
  <si>
    <t xml:space="preserve">03503000000</t>
  </si>
  <si>
    <t xml:space="preserve">отг с. Зимне </t>
  </si>
  <si>
    <t xml:space="preserve">15523000000</t>
  </si>
  <si>
    <t xml:space="preserve">отг с. Знам’янка</t>
  </si>
  <si>
    <t xml:space="preserve">19507000000</t>
  </si>
  <si>
    <t xml:space="preserve">отг с. Золотники</t>
  </si>
  <si>
    <t xml:space="preserve">23524000000</t>
  </si>
  <si>
    <t xml:space="preserve">отг с. Зорівка</t>
  </si>
  <si>
    <t xml:space="preserve">02526000000</t>
  </si>
  <si>
    <t xml:space="preserve">отг с. Іванів</t>
  </si>
  <si>
    <t xml:space="preserve">19509000000</t>
  </si>
  <si>
    <t xml:space="preserve">отг с. Іванівка (Тернопільська обл.)</t>
  </si>
  <si>
    <t xml:space="preserve">25515000000</t>
  </si>
  <si>
    <t xml:space="preserve">отг с. Іванівка (Чернігівська обл.)</t>
  </si>
  <si>
    <t xml:space="preserve">23519000000</t>
  </si>
  <si>
    <t xml:space="preserve">отг с. Іваньки</t>
  </si>
  <si>
    <t xml:space="preserve">05506000000</t>
  </si>
  <si>
    <t xml:space="preserve">отг с. Іллінівка</t>
  </si>
  <si>
    <t xml:space="preserve">23522000000</t>
  </si>
  <si>
    <t xml:space="preserve">отг с. Іркліїв</t>
  </si>
  <si>
    <t xml:space="preserve">23517000000</t>
  </si>
  <si>
    <t xml:space="preserve">отг с. Карашина</t>
  </si>
  <si>
    <t xml:space="preserve">04550000000</t>
  </si>
  <si>
    <t xml:space="preserve">отг с. Карпівка</t>
  </si>
  <si>
    <t xml:space="preserve">11509000000</t>
  </si>
  <si>
    <t xml:space="preserve">отг с. Катеринівка</t>
  </si>
  <si>
    <t xml:space="preserve">06527000000</t>
  </si>
  <si>
    <t xml:space="preserve">отг с. Квітневе</t>
  </si>
  <si>
    <t xml:space="preserve">04549000000</t>
  </si>
  <si>
    <t xml:space="preserve">отг с. Китайгород (Дніпропетровська обл.)</t>
  </si>
  <si>
    <t xml:space="preserve">22509000000</t>
  </si>
  <si>
    <t xml:space="preserve">отг с. Китайгород (Хмельницька обл.)</t>
  </si>
  <si>
    <t xml:space="preserve">25503000000</t>
  </si>
  <si>
    <t xml:space="preserve">отг с. Кіпті</t>
  </si>
  <si>
    <t xml:space="preserve">16503000000</t>
  </si>
  <si>
    <t xml:space="preserve">отг с. Клепачі</t>
  </si>
  <si>
    <t xml:space="preserve">24505000000</t>
  </si>
  <si>
    <t xml:space="preserve">отг с. Клішківці</t>
  </si>
  <si>
    <t xml:space="preserve">03510000000</t>
  </si>
  <si>
    <t xml:space="preserve">отг с  Княгининок</t>
  </si>
  <si>
    <t xml:space="preserve">отг с. Коблеве</t>
  </si>
  <si>
    <t xml:space="preserve">02517000000</t>
  </si>
  <si>
    <t xml:space="preserve">отг с. Ковалівка</t>
  </si>
  <si>
    <t xml:space="preserve">17514000000</t>
  </si>
  <si>
    <t xml:space="preserve">отг с. Козин</t>
  </si>
  <si>
    <t xml:space="preserve">22510000000</t>
  </si>
  <si>
    <t xml:space="preserve">отг с. Колибаївка  </t>
  </si>
  <si>
    <t xml:space="preserve">19511000000</t>
  </si>
  <si>
    <t xml:space="preserve">отг с. Колиндяни</t>
  </si>
  <si>
    <t xml:space="preserve">19512000000</t>
  </si>
  <si>
    <t xml:space="preserve">отг с. Колодне</t>
  </si>
  <si>
    <t xml:space="preserve">03516000000</t>
  </si>
  <si>
    <t xml:space="preserve">отг с. Колодяжне</t>
  </si>
  <si>
    <t xml:space="preserve">25519000000</t>
  </si>
  <si>
    <t xml:space="preserve">отг с. Комарівка</t>
  </si>
  <si>
    <t xml:space="preserve">18522000000</t>
  </si>
  <si>
    <t xml:space="preserve">отг с. Комиші</t>
  </si>
  <si>
    <t xml:space="preserve">15511000000</t>
  </si>
  <si>
    <t xml:space="preserve">отг с. Конопляне</t>
  </si>
  <si>
    <t xml:space="preserve">24517000000</t>
  </si>
  <si>
    <t xml:space="preserve">отг с. Конятин</t>
  </si>
  <si>
    <t xml:space="preserve">03532000000</t>
  </si>
  <si>
    <t xml:space="preserve">отг с. Копачівка</t>
  </si>
  <si>
    <t xml:space="preserve">18521000000</t>
  </si>
  <si>
    <t xml:space="preserve">отг с. Коровинці</t>
  </si>
  <si>
    <t xml:space="preserve">09508000000</t>
  </si>
  <si>
    <t xml:space="preserve">отг с. Космач</t>
  </si>
  <si>
    <t xml:space="preserve">21521000000</t>
  </si>
  <si>
    <t xml:space="preserve">отг с. Костянтинівка</t>
  </si>
  <si>
    <t xml:space="preserve">19534000000</t>
  </si>
  <si>
    <t xml:space="preserve">отг с. Коцюбинці</t>
  </si>
  <si>
    <t xml:space="preserve">21501000000</t>
  </si>
  <si>
    <t xml:space="preserve">отг с. Кочубеївка  </t>
  </si>
  <si>
    <t xml:space="preserve">02531000000</t>
  </si>
  <si>
    <t xml:space="preserve">отг с. Краснопілка</t>
  </si>
  <si>
    <t xml:space="preserve">06528000000</t>
  </si>
  <si>
    <t xml:space="preserve">отг с. Краснопіль</t>
  </si>
  <si>
    <t xml:space="preserve">15504000000</t>
  </si>
  <si>
    <t xml:space="preserve">отг с. Красносілка </t>
  </si>
  <si>
    <t xml:space="preserve">17507000000</t>
  </si>
  <si>
    <t xml:space="preserve">отг с. Крупець (Рівненська обл.)</t>
  </si>
  <si>
    <t xml:space="preserve">22538000000</t>
  </si>
  <si>
    <t xml:space="preserve">отг с. Крупець (Хмельницька обл.)</t>
  </si>
  <si>
    <t xml:space="preserve">02524000000</t>
  </si>
  <si>
    <t xml:space="preserve">отг с. Кунка</t>
  </si>
  <si>
    <t xml:space="preserve">06539000000</t>
  </si>
  <si>
    <t xml:space="preserve">отг с. Курне</t>
  </si>
  <si>
    <t xml:space="preserve">14501000000</t>
  </si>
  <si>
    <t xml:space="preserve">отг с. Куцуруб</t>
  </si>
  <si>
    <t xml:space="preserve">15513000000</t>
  </si>
  <si>
    <t xml:space="preserve">отг с. Куяльник</t>
  </si>
  <si>
    <t xml:space="preserve">22525000000</t>
  </si>
  <si>
    <t xml:space="preserve">отг с. Ленківці</t>
  </si>
  <si>
    <t xml:space="preserve">15520000000</t>
  </si>
  <si>
    <t xml:space="preserve">отг с. Лиман</t>
  </si>
  <si>
    <t xml:space="preserve">03511000000</t>
  </si>
  <si>
    <t xml:space="preserve">отг с. Литовеж</t>
  </si>
  <si>
    <t xml:space="preserve">23516000000</t>
  </si>
  <si>
    <t xml:space="preserve">отг с. Ліпляве</t>
  </si>
  <si>
    <t xml:space="preserve">22512000000</t>
  </si>
  <si>
    <t xml:space="preserve">отг с. Лісові Гринівці</t>
  </si>
  <si>
    <t xml:space="preserve">17510000000</t>
  </si>
  <si>
    <t xml:space="preserve">отг с. Локниця</t>
  </si>
  <si>
    <t xml:space="preserve">19514000000</t>
  </si>
  <si>
    <t xml:space="preserve">отг с. Лопушне</t>
  </si>
  <si>
    <t xml:space="preserve">04538000000</t>
  </si>
  <si>
    <t xml:space="preserve">отг с. Лошкарівка</t>
  </si>
  <si>
    <t xml:space="preserve">02530000000</t>
  </si>
  <si>
    <t xml:space="preserve">отг с. Лука-Мелешківська</t>
  </si>
  <si>
    <t xml:space="preserve">13509000000</t>
  </si>
  <si>
    <t xml:space="preserve">отг с. Луки</t>
  </si>
  <si>
    <t xml:space="preserve">04508000000</t>
  </si>
  <si>
    <t xml:space="preserve">отг с. Ляшківка</t>
  </si>
  <si>
    <t xml:space="preserve">04553000000</t>
  </si>
  <si>
    <t xml:space="preserve">отг с. Любимівка</t>
  </si>
  <si>
    <t xml:space="preserve">24522000000</t>
  </si>
  <si>
    <t xml:space="preserve">отг с. Магала</t>
  </si>
  <si>
    <t xml:space="preserve">22513000000</t>
  </si>
  <si>
    <t xml:space="preserve">отг с. Маків</t>
  </si>
  <si>
    <t xml:space="preserve">25504000000</t>
  </si>
  <si>
    <t xml:space="preserve">отг с. Макіївка  </t>
  </si>
  <si>
    <t xml:space="preserve">17525000000</t>
  </si>
  <si>
    <t xml:space="preserve">отг с. Мала Любаша</t>
  </si>
  <si>
    <t xml:space="preserve">16527000000</t>
  </si>
  <si>
    <t xml:space="preserve">отг с. Мала Перещепина</t>
  </si>
  <si>
    <t xml:space="preserve">08513000000</t>
  </si>
  <si>
    <t xml:space="preserve">отг с. Мала Токмачка</t>
  </si>
  <si>
    <t xml:space="preserve">04531000000</t>
  </si>
  <si>
    <t xml:space="preserve">отг с. Маломихайлівка</t>
  </si>
  <si>
    <t xml:space="preserve">24506000000</t>
  </si>
  <si>
    <t xml:space="preserve">отг с. Мамалига</t>
  </si>
  <si>
    <t xml:space="preserve">24520000000</t>
  </si>
  <si>
    <t xml:space="preserve">отг с. Мамаївці</t>
  </si>
  <si>
    <t xml:space="preserve">15505000000</t>
  </si>
  <si>
    <t xml:space="preserve">отг с. Маразліївка </t>
  </si>
  <si>
    <t xml:space="preserve">06540000000</t>
  </si>
  <si>
    <t xml:space="preserve">отг с. Мартинівка</t>
  </si>
  <si>
    <t xml:space="preserve">09509000000</t>
  </si>
  <si>
    <t xml:space="preserve">отг с. Матеївці</t>
  </si>
  <si>
    <t xml:space="preserve">23523000000</t>
  </si>
  <si>
    <t xml:space="preserve">отг с. Матусів</t>
  </si>
  <si>
    <t xml:space="preserve">16539000000</t>
  </si>
  <si>
    <t xml:space="preserve">отг с. Мачухи</t>
  </si>
  <si>
    <t xml:space="preserve">15521000000</t>
  </si>
  <si>
    <t xml:space="preserve">отг с. Маяки</t>
  </si>
  <si>
    <t xml:space="preserve">10503000000</t>
  </si>
  <si>
    <t xml:space="preserve">отг с. Медвин</t>
  </si>
  <si>
    <t xml:space="preserve">04541000000</t>
  </si>
  <si>
    <t xml:space="preserve">отг с. Межиріч</t>
  </si>
  <si>
    <t xml:space="preserve">02518000000</t>
  </si>
  <si>
    <t xml:space="preserve">отг с. Мельниківці</t>
  </si>
  <si>
    <t xml:space="preserve">04535000000</t>
  </si>
  <si>
    <t xml:space="preserve">отг с. Миколаївка (Васильківський р-н Дніпропетровська обл.)</t>
  </si>
  <si>
    <t xml:space="preserve">04544000000</t>
  </si>
  <si>
    <t xml:space="preserve">отг с. Миколаївка (Петропавлівський р-н Дніпропетровська обл.)</t>
  </si>
  <si>
    <t xml:space="preserve">18512000000</t>
  </si>
  <si>
    <t xml:space="preserve">отг с. Миколаївка (Сумська обл.)</t>
  </si>
  <si>
    <t xml:space="preserve">17504000000</t>
  </si>
  <si>
    <t xml:space="preserve">отг с. Миляч</t>
  </si>
  <si>
    <t xml:space="preserve">17509000000</t>
  </si>
  <si>
    <t xml:space="preserve">отг с. Мирогоща Друга</t>
  </si>
  <si>
    <t xml:space="preserve">отг с. Миропілля</t>
  </si>
  <si>
    <t xml:space="preserve">отг с. Михайлівка (Миколаївська обл.)</t>
  </si>
  <si>
    <t xml:space="preserve">16525000000</t>
  </si>
  <si>
    <t xml:space="preserve">отг с. Михайлівка (Полтавська обл.)</t>
  </si>
  <si>
    <t xml:space="preserve">23525000000</t>
  </si>
  <si>
    <t xml:space="preserve">отг с. Михайлівка (Черкаська обл.)</t>
  </si>
  <si>
    <t xml:space="preserve">13510000000</t>
  </si>
  <si>
    <t xml:space="preserve">отг с. Міженець</t>
  </si>
  <si>
    <t xml:space="preserve">23511000000</t>
  </si>
  <si>
    <t xml:space="preserve">отг с. Мліїв</t>
  </si>
  <si>
    <t xml:space="preserve">04509000000</t>
  </si>
  <si>
    <t xml:space="preserve">отг с. Могилів</t>
  </si>
  <si>
    <t xml:space="preserve">23503000000</t>
  </si>
  <si>
    <t xml:space="preserve">отг с. Мокра Калигірка</t>
  </si>
  <si>
    <t xml:space="preserve">15524000000</t>
  </si>
  <si>
    <t xml:space="preserve">отг с. Молога</t>
  </si>
  <si>
    <t xml:space="preserve">23518000000</t>
  </si>
  <si>
    <t xml:space="preserve">отг с. Моринці</t>
  </si>
  <si>
    <t xml:space="preserve">отг с. Мостове</t>
  </si>
  <si>
    <t xml:space="preserve">25516000000</t>
  </si>
  <si>
    <t xml:space="preserve">отг с. Мрин</t>
  </si>
  <si>
    <t xml:space="preserve">21510000000</t>
  </si>
  <si>
    <t xml:space="preserve">отг с. Музиківка</t>
  </si>
  <si>
    <t xml:space="preserve">02522000000</t>
  </si>
  <si>
    <t xml:space="preserve">отг с. Мурафа</t>
  </si>
  <si>
    <t xml:space="preserve">13535000000</t>
  </si>
  <si>
    <t xml:space="preserve">отг с. Муроване</t>
  </si>
  <si>
    <t xml:space="preserve">23506000000</t>
  </si>
  <si>
    <t xml:space="preserve">отг с. Набутів</t>
  </si>
  <si>
    <t xml:space="preserve">20511000000</t>
  </si>
  <si>
    <t xml:space="preserve">отг с. Наталине</t>
  </si>
  <si>
    <t xml:space="preserve">24507000000</t>
  </si>
  <si>
    <t xml:space="preserve">отг с. Недобоївці</t>
  </si>
  <si>
    <t xml:space="preserve">16504000000</t>
  </si>
  <si>
    <t xml:space="preserve">отг с. Недогарки</t>
  </si>
  <si>
    <t xml:space="preserve">17523000000</t>
  </si>
  <si>
    <t xml:space="preserve">отг с. Немовичі</t>
  </si>
  <si>
    <t xml:space="preserve">16528000000</t>
  </si>
  <si>
    <t xml:space="preserve">отг с. Нехвороща</t>
  </si>
  <si>
    <t xml:space="preserve">отг с. Нечаяне</t>
  </si>
  <si>
    <t xml:space="preserve">04510000000</t>
  </si>
  <si>
    <t xml:space="preserve">отг с. Нива Трудова</t>
  </si>
  <si>
    <t xml:space="preserve">09510000000</t>
  </si>
  <si>
    <t xml:space="preserve">отг с. Нижній Вербіж</t>
  </si>
  <si>
    <t xml:space="preserve">18514000000</t>
  </si>
  <si>
    <t xml:space="preserve">отг с. Нижня Сироватка</t>
  </si>
  <si>
    <t xml:space="preserve">25520000000</t>
  </si>
  <si>
    <t xml:space="preserve">отг с. Нова Басань </t>
  </si>
  <si>
    <t xml:space="preserve">02534000000</t>
  </si>
  <si>
    <t xml:space="preserve">отг с. Нова Гребля</t>
  </si>
  <si>
    <t xml:space="preserve">16511000000</t>
  </si>
  <si>
    <t xml:space="preserve">отг с. Нова Знам'янка</t>
  </si>
  <si>
    <t xml:space="preserve">18524000000</t>
  </si>
  <si>
    <t xml:space="preserve">отг с. Нова Слобода</t>
  </si>
  <si>
    <t xml:space="preserve">13512000000</t>
  </si>
  <si>
    <t xml:space="preserve">отг с. Нове Місто</t>
  </si>
  <si>
    <t xml:space="preserve">19517000000</t>
  </si>
  <si>
    <t xml:space="preserve">отг с. Нове Село</t>
  </si>
  <si>
    <t xml:space="preserve">16514000000</t>
  </si>
  <si>
    <t xml:space="preserve">отг с. Новоаврамівка</t>
  </si>
  <si>
    <t xml:space="preserve">08534000000</t>
  </si>
  <si>
    <t xml:space="preserve">отг с. Новобогданівка</t>
  </si>
  <si>
    <t xml:space="preserve">04532000000</t>
  </si>
  <si>
    <t xml:space="preserve">отг с. Новолатівка</t>
  </si>
  <si>
    <t xml:space="preserve">отг с. Новокальчеве</t>
  </si>
  <si>
    <t xml:space="preserve">04511000000</t>
  </si>
  <si>
    <t xml:space="preserve">отг с. Новоолександрівка </t>
  </si>
  <si>
    <t xml:space="preserve">08536000000</t>
  </si>
  <si>
    <t xml:space="preserve">отг с. Новоолексіївка</t>
  </si>
  <si>
    <t xml:space="preserve">04533000000</t>
  </si>
  <si>
    <t xml:space="preserve">отг с. Новопавлівка</t>
  </si>
  <si>
    <t xml:space="preserve">14521000000</t>
  </si>
  <si>
    <t xml:space="preserve">отг с. Новополтавка</t>
  </si>
  <si>
    <t xml:space="preserve">08526000000</t>
  </si>
  <si>
    <t xml:space="preserve">отг с. Новоуспенівка</t>
  </si>
  <si>
    <t xml:space="preserve">16537000000</t>
  </si>
  <si>
    <t xml:space="preserve">отг с. Оболонь</t>
  </si>
  <si>
    <t xml:space="preserve">03538000000</t>
  </si>
  <si>
    <t xml:space="preserve">отг с. Овадне</t>
  </si>
  <si>
    <t xml:space="preserve">19518000000</t>
  </si>
  <si>
    <t xml:space="preserve">отг с. Озерна</t>
  </si>
  <si>
    <t xml:space="preserve">19519000000</t>
  </si>
  <si>
    <t xml:space="preserve">отг с. Озеряни</t>
  </si>
  <si>
    <t xml:space="preserve">05502000000</t>
  </si>
  <si>
    <t xml:space="preserve">отг с. Октябрське </t>
  </si>
  <si>
    <t xml:space="preserve">09512000000</t>
  </si>
  <si>
    <t xml:space="preserve">отг с. Олеша</t>
  </si>
  <si>
    <t xml:space="preserve">22531000000</t>
  </si>
  <si>
    <t xml:space="preserve">отг с. Олешин</t>
  </si>
  <si>
    <t xml:space="preserve">06545000000</t>
  </si>
  <si>
    <t xml:space="preserve">отг с. Оліївка</t>
  </si>
  <si>
    <t xml:space="preserve">16505000000</t>
  </si>
  <si>
    <t xml:space="preserve">отг с. Омельник</t>
  </si>
  <si>
    <t xml:space="preserve">08514000000</t>
  </si>
  <si>
    <t xml:space="preserve">отг с. Осипенко</t>
  </si>
  <si>
    <t xml:space="preserve">20509000000</t>
  </si>
  <si>
    <t xml:space="preserve">отг с. Оскіл</t>
  </si>
  <si>
    <t xml:space="preserve">08515000000</t>
  </si>
  <si>
    <t xml:space="preserve">отг с. Остриківка</t>
  </si>
  <si>
    <t xml:space="preserve">24519000000</t>
  </si>
  <si>
    <t xml:space="preserve">отг с. Остриця</t>
  </si>
  <si>
    <t xml:space="preserve">17518000000</t>
  </si>
  <si>
    <t xml:space="preserve">отг с. Острожець</t>
  </si>
  <si>
    <t xml:space="preserve">03512000000</t>
  </si>
  <si>
    <t xml:space="preserve">отг с. Павлівка</t>
  </si>
  <si>
    <t xml:space="preserve">08522000000</t>
  </si>
  <si>
    <t xml:space="preserve">отг с. Павлівське</t>
  </si>
  <si>
    <t xml:space="preserve">23520000000</t>
  </si>
  <si>
    <t xml:space="preserve">отг с. Паланка</t>
  </si>
  <si>
    <t xml:space="preserve">11510000000</t>
  </si>
  <si>
    <t xml:space="preserve">отг с. Первозванівка</t>
  </si>
  <si>
    <t xml:space="preserve">09516000000</t>
  </si>
  <si>
    <t xml:space="preserve">отг с. Перерісль</t>
  </si>
  <si>
    <t xml:space="preserve">04539000000</t>
  </si>
  <si>
    <t xml:space="preserve">отг с. Першотравневе</t>
  </si>
  <si>
    <t xml:space="preserve">16533000000</t>
  </si>
  <si>
    <t xml:space="preserve">отг с. Петрівка-Роменська</t>
  </si>
  <si>
    <t xml:space="preserve">08528000000</t>
  </si>
  <si>
    <t xml:space="preserve">отг с. Петро-Михайлівка</t>
  </si>
  <si>
    <t xml:space="preserve">13527000000</t>
  </si>
  <si>
    <t xml:space="preserve">отг с. Підберізці</t>
  </si>
  <si>
    <t xml:space="preserve">08525000000</t>
  </si>
  <si>
    <t xml:space="preserve">отг с. Підгірне</t>
  </si>
  <si>
    <t xml:space="preserve">17505000000</t>
  </si>
  <si>
    <t xml:space="preserve">отг с. Підлозці</t>
  </si>
  <si>
    <t xml:space="preserve">17513000000</t>
  </si>
  <si>
    <t xml:space="preserve">отг с. Пісків</t>
  </si>
  <si>
    <t xml:space="preserve">16507000000</t>
  </si>
  <si>
    <t xml:space="preserve">отг с. Піщане</t>
  </si>
  <si>
    <t xml:space="preserve">06536000000</t>
  </si>
  <si>
    <t xml:space="preserve">отг с. Піщів</t>
  </si>
  <si>
    <t xml:space="preserve">25522000000</t>
  </si>
  <si>
    <t xml:space="preserve">отг с. Плиски</t>
  </si>
  <si>
    <t xml:space="preserve">08530000000</t>
  </si>
  <si>
    <t xml:space="preserve">отг с. Плодородне</t>
  </si>
  <si>
    <t xml:space="preserve">03513000000</t>
  </si>
  <si>
    <t xml:space="preserve">отг с. Поворськ</t>
  </si>
  <si>
    <t xml:space="preserve">16508000000</t>
  </si>
  <si>
    <t xml:space="preserve">отг с. Покровська Багачка</t>
  </si>
  <si>
    <t xml:space="preserve">07503000000</t>
  </si>
  <si>
    <t xml:space="preserve">отг с. Поляна</t>
  </si>
  <si>
    <t xml:space="preserve">03514000000</t>
  </si>
  <si>
    <t xml:space="preserve">отг с. Поромів</t>
  </si>
  <si>
    <t xml:space="preserve">06507000000</t>
  </si>
  <si>
    <t xml:space="preserve">отг с. Потіївка </t>
  </si>
  <si>
    <t xml:space="preserve">08504000000</t>
  </si>
  <si>
    <t xml:space="preserve">отг с. Преображенка </t>
  </si>
  <si>
    <t xml:space="preserve">отг с. Прибужани</t>
  </si>
  <si>
    <t xml:space="preserve">14523000000</t>
  </si>
  <si>
    <t xml:space="preserve">отг с. Прибужжя</t>
  </si>
  <si>
    <t xml:space="preserve">12507000000</t>
  </si>
  <si>
    <t xml:space="preserve">отг с. Привілля</t>
  </si>
  <si>
    <t xml:space="preserve">17508000000</t>
  </si>
  <si>
    <t xml:space="preserve">отг с. Привільне</t>
  </si>
  <si>
    <t xml:space="preserve">03515000000</t>
  </si>
  <si>
    <t xml:space="preserve">отг с. Прилісне</t>
  </si>
  <si>
    <t xml:space="preserve">16509000000</t>
  </si>
  <si>
    <t xml:space="preserve">отг с. Пришиб</t>
  </si>
  <si>
    <t xml:space="preserve">09511000000</t>
  </si>
  <si>
    <t xml:space="preserve">отг с. П'ядики</t>
  </si>
  <si>
    <t xml:space="preserve">02519000000</t>
  </si>
  <si>
    <t xml:space="preserve">отг с. Райгород</t>
  </si>
  <si>
    <t xml:space="preserve">04546000000</t>
  </si>
  <si>
    <t xml:space="preserve">отг с. Раївка</t>
  </si>
  <si>
    <t xml:space="preserve">03527000000</t>
  </si>
  <si>
    <t xml:space="preserve">отг с. Рівне</t>
  </si>
  <si>
    <t xml:space="preserve">09514000000</t>
  </si>
  <si>
    <t xml:space="preserve">отг с. Рожнів</t>
  </si>
  <si>
    <t xml:space="preserve">13525000000</t>
  </si>
  <si>
    <t xml:space="preserve">отг с. Розвадів</t>
  </si>
  <si>
    <t xml:space="preserve">21526000000</t>
  </si>
  <si>
    <t xml:space="preserve">отг с. Роздольне</t>
  </si>
  <si>
    <t xml:space="preserve">15506000000</t>
  </si>
  <si>
    <t xml:space="preserve">отг с. Розквіт</t>
  </si>
  <si>
    <t xml:space="preserve">22519000000</t>
  </si>
  <si>
    <t xml:space="preserve">отг с. Розсоша</t>
  </si>
  <si>
    <t xml:space="preserve">16520000000</t>
  </si>
  <si>
    <t xml:space="preserve">отг с. Рокита</t>
  </si>
  <si>
    <t xml:space="preserve">06535000000</t>
  </si>
  <si>
    <t xml:space="preserve">отг с. Романівка</t>
  </si>
  <si>
    <t xml:space="preserve">02532000000</t>
  </si>
  <si>
    <t xml:space="preserve">отг с. Росоша</t>
  </si>
  <si>
    <t xml:space="preserve">23508000000</t>
  </si>
  <si>
    <t xml:space="preserve">отг с. Ротмістрівка</t>
  </si>
  <si>
    <t xml:space="preserve">16529000000</t>
  </si>
  <si>
    <t xml:space="preserve">отг с. Руденківка</t>
  </si>
  <si>
    <t xml:space="preserve">24508000000</t>
  </si>
  <si>
    <t xml:space="preserve">отг с. Рукшин</t>
  </si>
  <si>
    <t xml:space="preserve">04555000000</t>
  </si>
  <si>
    <t xml:space="preserve">отг с. Саксагань</t>
  </si>
  <si>
    <t xml:space="preserve">03520000000</t>
  </si>
  <si>
    <t xml:space="preserve">отг с. Самари</t>
  </si>
  <si>
    <t xml:space="preserve">19537000000</t>
  </si>
  <si>
    <t xml:space="preserve">отг с. Саранчуки</t>
  </si>
  <si>
    <t xml:space="preserve">02520000000</t>
  </si>
  <si>
    <t xml:space="preserve">отг с. Северинівка</t>
  </si>
  <si>
    <t xml:space="preserve">23507000000</t>
  </si>
  <si>
    <t xml:space="preserve">отг с. Селище</t>
  </si>
  <si>
    <t xml:space="preserve">24518000000</t>
  </si>
  <si>
    <t xml:space="preserve">отг с. Селятин</t>
  </si>
  <si>
    <t xml:space="preserve">06529000000</t>
  </si>
  <si>
    <t xml:space="preserve">отг с. Семенівка</t>
  </si>
  <si>
    <t xml:space="preserve">16532000000</t>
  </si>
  <si>
    <t xml:space="preserve">отг с. Сенча</t>
  </si>
  <si>
    <t xml:space="preserve">03534000000</t>
  </si>
  <si>
    <t xml:space="preserve">отг с. Сереховичі</t>
  </si>
  <si>
    <t xml:space="preserve">отг с. Сергіївка</t>
  </si>
  <si>
    <t xml:space="preserve">19524000000</t>
  </si>
  <si>
    <t xml:space="preserve">отг с. Скорики</t>
  </si>
  <si>
    <t xml:space="preserve">22528000000</t>
  </si>
  <si>
    <t xml:space="preserve">отг с. Слобідка-Кульчієвецька</t>
  </si>
  <si>
    <t xml:space="preserve">06537000000</t>
  </si>
  <si>
    <t xml:space="preserve">отг с. Словечне</t>
  </si>
  <si>
    <t xml:space="preserve">08505000000</t>
  </si>
  <si>
    <t xml:space="preserve">отг с. Смирнове</t>
  </si>
  <si>
    <t xml:space="preserve">03535000000</t>
  </si>
  <si>
    <t xml:space="preserve">отг с. Смідин</t>
  </si>
  <si>
    <t xml:space="preserve">03504000000</t>
  </si>
  <si>
    <t xml:space="preserve">отг с. Смолигів</t>
  </si>
  <si>
    <t xml:space="preserve">06541000000</t>
  </si>
  <si>
    <t xml:space="preserve">отг с. Соколів</t>
  </si>
  <si>
    <t xml:space="preserve">23513000000</t>
  </si>
  <si>
    <t xml:space="preserve">отг с. Соколівка</t>
  </si>
  <si>
    <t xml:space="preserve">11505000000</t>
  </si>
  <si>
    <t xml:space="preserve">отг с. Соколівське</t>
  </si>
  <si>
    <t xml:space="preserve">22532000000</t>
  </si>
  <si>
    <t xml:space="preserve">отг с. Солобківці</t>
  </si>
  <si>
    <t xml:space="preserve">13528000000</t>
  </si>
  <si>
    <t xml:space="preserve">отг с. Солонка</t>
  </si>
  <si>
    <t xml:space="preserve">09523000000</t>
  </si>
  <si>
    <t xml:space="preserve">отг с. Спас</t>
  </si>
  <si>
    <t xml:space="preserve">06530000000</t>
  </si>
  <si>
    <t xml:space="preserve">отг с. Станишівка</t>
  </si>
  <si>
    <t xml:space="preserve">21515000000</t>
  </si>
  <si>
    <t xml:space="preserve">отг с. Станіслав</t>
  </si>
  <si>
    <t xml:space="preserve">02528000000</t>
  </si>
  <si>
    <t xml:space="preserve">отг с. Стара Прилука</t>
  </si>
  <si>
    <t xml:space="preserve">09503000000</t>
  </si>
  <si>
    <t xml:space="preserve">отг с. Старі Богородчани</t>
  </si>
  <si>
    <t xml:space="preserve">15515000000</t>
  </si>
  <si>
    <t xml:space="preserve">отг с. Старокозаче</t>
  </si>
  <si>
    <t xml:space="preserve">23521000000</t>
  </si>
  <si>
    <t xml:space="preserve">отг с. Степанки</t>
  </si>
  <si>
    <t xml:space="preserve">23510000000</t>
  </si>
  <si>
    <t xml:space="preserve">отг с. Степанці</t>
  </si>
  <si>
    <t xml:space="preserve">02502000000</t>
  </si>
  <si>
    <t xml:space="preserve">отг с. Студена </t>
  </si>
  <si>
    <t xml:space="preserve">10509000000</t>
  </si>
  <si>
    <t xml:space="preserve">отг с. Студеники</t>
  </si>
  <si>
    <t xml:space="preserve">22526000000</t>
  </si>
  <si>
    <t xml:space="preserve">отг с. Судилків</t>
  </si>
  <si>
    <t xml:space="preserve">04514000000</t>
  </si>
  <si>
    <t xml:space="preserve">отг с. Сурсько-Литовське </t>
  </si>
  <si>
    <t xml:space="preserve">21511000000</t>
  </si>
  <si>
    <t xml:space="preserve">отг с. Тавричанка</t>
  </si>
  <si>
    <t xml:space="preserve">08516000000</t>
  </si>
  <si>
    <t xml:space="preserve">отг с. Таврійське</t>
  </si>
  <si>
    <t xml:space="preserve">17520000000</t>
  </si>
  <si>
    <t xml:space="preserve">отг с. Тараканів</t>
  </si>
  <si>
    <t xml:space="preserve">24515000000</t>
  </si>
  <si>
    <t xml:space="preserve">отг с. Тереблече</t>
  </si>
  <si>
    <t xml:space="preserve">06508000000</t>
  </si>
  <si>
    <t xml:space="preserve">отг с. Тетерівка</t>
  </si>
  <si>
    <t xml:space="preserve">11508000000</t>
  </si>
  <si>
    <t xml:space="preserve">отг с. Тишківка</t>
  </si>
  <si>
    <t xml:space="preserve">отг с. Трибухівці</t>
  </si>
  <si>
    <t xml:space="preserve">04542000000</t>
  </si>
  <si>
    <t xml:space="preserve">отг с. Троїцьке</t>
  </si>
  <si>
    <t xml:space="preserve">13514000000</t>
  </si>
  <si>
    <t xml:space="preserve">отг с. Тростянець </t>
  </si>
  <si>
    <t xml:space="preserve">отг с. Тузли</t>
  </si>
  <si>
    <t xml:space="preserve">25523000000</t>
  </si>
  <si>
    <t xml:space="preserve">отг с. Тупичів</t>
  </si>
  <si>
    <t xml:space="preserve">24510000000</t>
  </si>
  <si>
    <t xml:space="preserve">отг с. Усть-Путила</t>
  </si>
  <si>
    <t xml:space="preserve">06531000000</t>
  </si>
  <si>
    <t xml:space="preserve">отг с. Ушомир</t>
  </si>
  <si>
    <t xml:space="preserve">10506000000</t>
  </si>
  <si>
    <t xml:space="preserve">отг с. Фурси</t>
  </si>
  <si>
    <t xml:space="preserve">02521000000</t>
  </si>
  <si>
    <t xml:space="preserve">отг с. Хижинці </t>
  </si>
  <si>
    <t xml:space="preserve">21512000000</t>
  </si>
  <si>
    <t xml:space="preserve">отг с. Хрестівка</t>
  </si>
  <si>
    <t xml:space="preserve">18523000000</t>
  </si>
  <si>
    <t xml:space="preserve">отг с. Чернеччина</t>
  </si>
  <si>
    <t xml:space="preserve">19536000000</t>
  </si>
  <si>
    <t xml:space="preserve">отг с. Чернихівці</t>
  </si>
  <si>
    <t xml:space="preserve">06532000000</t>
  </si>
  <si>
    <t xml:space="preserve">отг с. Чижівка</t>
  </si>
  <si>
    <t xml:space="preserve">12503000000</t>
  </si>
  <si>
    <t xml:space="preserve">отг с. Чмирівка</t>
  </si>
  <si>
    <t xml:space="preserve">04534000000</t>
  </si>
  <si>
    <t xml:space="preserve">отг с. Чкалове (Дніпропетровська обл.)</t>
  </si>
  <si>
    <t xml:space="preserve">08527000000</t>
  </si>
  <si>
    <t xml:space="preserve">отг с. Чкалове (Запорізька обл.)</t>
  </si>
  <si>
    <t xml:space="preserve">отг с. Чорноморка</t>
  </si>
  <si>
    <t xml:space="preserve">24516000000</t>
  </si>
  <si>
    <t xml:space="preserve">отг с. Чудей</t>
  </si>
  <si>
    <t xml:space="preserve">13515000000</t>
  </si>
  <si>
    <t xml:space="preserve">отг с. Чуква</t>
  </si>
  <si>
    <t xml:space="preserve">21520000000</t>
  </si>
  <si>
    <t xml:space="preserve">отг с. Чулаківка</t>
  </si>
  <si>
    <t xml:space="preserve">15516000000</t>
  </si>
  <si>
    <t xml:space="preserve">отг с. Шабо</t>
  </si>
  <si>
    <t xml:space="preserve">отг с. Шевченкове</t>
  </si>
  <si>
    <t xml:space="preserve">13522000000</t>
  </si>
  <si>
    <t xml:space="preserve">отг с. Шегині</t>
  </si>
  <si>
    <t xml:space="preserve">08523000000</t>
  </si>
  <si>
    <t xml:space="preserve">отг с. Широке</t>
  </si>
  <si>
    <t xml:space="preserve">02525000000</t>
  </si>
  <si>
    <t xml:space="preserve">отг с. Шляхова</t>
  </si>
  <si>
    <t xml:space="preserve">16536000000</t>
  </si>
  <si>
    <t xml:space="preserve">отг с. Щербані</t>
  </si>
  <si>
    <t xml:space="preserve">02523000000</t>
  </si>
  <si>
    <t xml:space="preserve">отг с. Якушинці</t>
  </si>
  <si>
    <t xml:space="preserve">09519000000</t>
  </si>
  <si>
    <t xml:space="preserve">отг с. Ямниця</t>
  </si>
  <si>
    <t xml:space="preserve">17521000000</t>
  </si>
  <si>
    <t xml:space="preserve">отг с. Ярославичі</t>
  </si>
  <si>
    <t xml:space="preserve">15512000000</t>
  </si>
  <si>
    <t xml:space="preserve">отг с. Яськи</t>
  </si>
  <si>
    <t xml:space="preserve">24524000000</t>
  </si>
  <si>
    <t xml:space="preserve">отг с. Юрківці</t>
  </si>
  <si>
    <t xml:space="preserve">02100000000</t>
  </si>
  <si>
    <t xml:space="preserve">Обласний бюджет Вінницької області</t>
  </si>
  <si>
    <t xml:space="preserve">03100000000</t>
  </si>
  <si>
    <t xml:space="preserve">Обласний бюджет Волинської області</t>
  </si>
  <si>
    <t xml:space="preserve">04100000000</t>
  </si>
  <si>
    <t xml:space="preserve">Обласний бюджет Дніпропетровської області</t>
  </si>
  <si>
    <t xml:space="preserve">05100000000</t>
  </si>
  <si>
    <t xml:space="preserve">Обласний бюджет Донецької області</t>
  </si>
  <si>
    <t xml:space="preserve">06100000000</t>
  </si>
  <si>
    <t xml:space="preserve">Обласний бюджет Житомирської  області</t>
  </si>
  <si>
    <t xml:space="preserve">07100000000</t>
  </si>
  <si>
    <t xml:space="preserve">Обласний бюджет Закарпатської області</t>
  </si>
  <si>
    <t xml:space="preserve">08100000000</t>
  </si>
  <si>
    <t xml:space="preserve">Обласний бюджет Запорізької області</t>
  </si>
  <si>
    <t xml:space="preserve">09100000000</t>
  </si>
  <si>
    <t xml:space="preserve">Обласний бюджет Івано-Франківської області</t>
  </si>
  <si>
    <t xml:space="preserve">10100000000</t>
  </si>
  <si>
    <t xml:space="preserve">Обласний бюджет Київської області</t>
  </si>
  <si>
    <t xml:space="preserve">11100000000</t>
  </si>
  <si>
    <t xml:space="preserve">Обласний бюджет Кіровоградської області</t>
  </si>
  <si>
    <t xml:space="preserve">12100000000</t>
  </si>
  <si>
    <t xml:space="preserve">Обласний бюджет Луганської області</t>
  </si>
  <si>
    <t xml:space="preserve">13100000000</t>
  </si>
  <si>
    <t xml:space="preserve">Обласний бюджет Львівської  області</t>
  </si>
  <si>
    <t xml:space="preserve">14100000000</t>
  </si>
  <si>
    <t xml:space="preserve">Обласний бюджет Миколаївської області</t>
  </si>
  <si>
    <t xml:space="preserve">15100000000</t>
  </si>
  <si>
    <t xml:space="preserve">Обласний бюджет Одеської області</t>
  </si>
  <si>
    <t xml:space="preserve">16100000000</t>
  </si>
  <si>
    <t xml:space="preserve">Обласний бюджет Полтавської області</t>
  </si>
  <si>
    <t xml:space="preserve">17100000000</t>
  </si>
  <si>
    <t xml:space="preserve">Обласний бюджет Рівненської області</t>
  </si>
  <si>
    <t xml:space="preserve">18100000000</t>
  </si>
  <si>
    <t xml:space="preserve">Обласний бюджет Сумської області</t>
  </si>
  <si>
    <t xml:space="preserve">19100000000</t>
  </si>
  <si>
    <t xml:space="preserve">Обласний бюджет Тернопільської області</t>
  </si>
  <si>
    <t xml:space="preserve">20100000000</t>
  </si>
  <si>
    <t xml:space="preserve">Обласний бюджет Харківської області</t>
  </si>
  <si>
    <t xml:space="preserve">21100000000</t>
  </si>
  <si>
    <t xml:space="preserve">Обласний бюджет Херсонської області</t>
  </si>
  <si>
    <t xml:space="preserve">22100000000</t>
  </si>
  <si>
    <t xml:space="preserve">Обласний бюджет Хмельницької області</t>
  </si>
  <si>
    <t xml:space="preserve">23100000000</t>
  </si>
  <si>
    <t xml:space="preserve">Обласний бюджет Черкаської області</t>
  </si>
  <si>
    <t xml:space="preserve">24100000000</t>
  </si>
  <si>
    <t xml:space="preserve">Обласний бюджет Чернівецької області</t>
  </si>
  <si>
    <t xml:space="preserve">25100000000</t>
  </si>
  <si>
    <t xml:space="preserve">Обласний бюджет Чернігівської області</t>
  </si>
  <si>
    <t xml:space="preserve">26000000000</t>
  </si>
  <si>
    <t xml:space="preserve">Бюджет  міста Києва</t>
  </si>
  <si>
    <t xml:space="preserve">ВСЬОГО </t>
  </si>
  <si>
    <t xml:space="preserve">Додаток  № 7  </t>
  </si>
  <si>
    <r>
      <rPr>
        <b val="true"/>
        <sz val="18"/>
        <rFont val="Times New Roman Cyr"/>
        <family val="1"/>
        <charset val="204"/>
      </rPr>
      <t xml:space="preserve">Міжбюджетні трансферти 
</t>
    </r>
    <r>
      <rPr>
        <sz val="18"/>
        <rFont val="Times New Roman Cyr"/>
        <family val="0"/>
        <charset val="204"/>
      </rPr>
      <t xml:space="preserve">(інші  дотації та субвенції)  з Державного бюджету України місцевим бюджетам на 2018 рік</t>
    </r>
  </si>
  <si>
    <t xml:space="preserve">  Додаткова дотація з державного бюджету на:</t>
  </si>
  <si>
    <t xml:space="preserve">Субвенції з державного бюджету</t>
  </si>
  <si>
    <t xml:space="preserve">Субвенція загального фонду на:</t>
  </si>
  <si>
    <t xml:space="preserve">Субвенція спеціального фонду на:</t>
  </si>
  <si>
    <t xml:space="preserve"> здійснення переданих з державного бюджету видатків з утримання закладів освіти та охорони здоров'я</t>
  </si>
  <si>
    <t xml:space="preserve">забезпечення утримання соціальної інфраструктури міста Славутича</t>
  </si>
  <si>
    <t xml:space="preserve">компенсацію втрат доходів місцевих бюджетів внаслідок наданих державою податкових пільг зі сплати земельного податку суб'єктам космічної діяльності та літакобудування</t>
  </si>
  <si>
    <t xml:space="preserve">виконання заходів щодо  радіаційного та соціального захисту населення міста Жовті Води</t>
  </si>
  <si>
    <t xml:space="preserve">надання державної підтримки особам з особливими освітніми потребами</t>
  </si>
  <si>
    <t xml:space="preserve">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t>
  </si>
  <si>
    <t xml:space="preserve">надання пільг та житлових субсидій населенню на придбання твердого та рідкого пічного побутового палива і скрапленого газу</t>
  </si>
  <si>
    <t xml:space="preserve">придбання ангіографічного обладнання</t>
  </si>
  <si>
    <t xml:space="preserve">відшкодування вартості лікарських засобів для лікування окремих захворювань</t>
  </si>
  <si>
    <t xml:space="preserve">придбання витратних матеріалів для закладів охорони здоров'я та лікарських засобів для інгаляційної анестезії </t>
  </si>
  <si>
    <t xml:space="preserve">придбання медикаментів та виробів медичного призначення для забезпечення швидкої медичної допомоги</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забезпечення якісної, сучасної та доступної загальної середньої освіти "Нова українська школа"</t>
  </si>
  <si>
    <t xml:space="preserve"> модернізацію та оновлення матеріально-технічної бази професійно-технічних навчальних закладів </t>
  </si>
  <si>
    <t xml:space="preserve"> проведення виборів депутатів місцевих рад та сільських, селищних, міських голів</t>
  </si>
  <si>
    <t xml:space="preserve">будівництво/ реконструкцію палаців спорту</t>
  </si>
  <si>
    <t xml:space="preserve">здійснення заходів щодо підтримки територій, що зазнали негативного впливу внаслідок збройного конфлікту на сході України</t>
  </si>
  <si>
    <t xml:space="preserve">завершення будівництва метрополітену у м. Дніпрі</t>
  </si>
  <si>
    <t xml:space="preserve">формування інфраструктури об'єднаних територіальних громад</t>
  </si>
  <si>
    <t xml:space="preserve">здійснення заходів щодо соціально-економічного розвитку окремих територій</t>
  </si>
  <si>
    <t xml:space="preserve"> реалізацію проектів в рамках Надзвичайної кредитної програми для відновлення України</t>
  </si>
  <si>
    <t xml:space="preserve">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 </t>
  </si>
  <si>
    <t xml:space="preserve">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І-ІІ групи з числа учасників бойових дій на території інших держав, які стали інвалідами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та визнані інвалідами війни ІІІ групи відповідно до пунктів 11-14 частини другої статті 7 або учасниками бойових дій відповідно до пунктів 19-20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реалізацію заходів, спрямованих на розвиток системи охорони здоров'я у сільській місцевості</t>
  </si>
  <si>
    <t xml:space="preserve">фінансування заходів соціально-економічної компенсації ризику населення, яке проживає на території зони спостереження</t>
  </si>
  <si>
    <t xml:space="preserve">будівництво шляхопроводу по просп. Адмірала Сенявіна – вул. Залаегерсег у м. Херсоні</t>
  </si>
  <si>
    <t xml:space="preserve">будівництво сучасного біатлонного комплексу</t>
  </si>
  <si>
    <t xml:space="preserve">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бюджетним установам і організаціям та/або іншим підприємствам теплопостачання, централізованого питного водопостачання та водовідведення, які надають такі послуги, та тарифами, що затверджувалися та/або погоджувалися органами державної влади чи місцевого самоврядування</t>
  </si>
  <si>
    <t xml:space="preserve">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подовження третьої лінії метрополітену у м. Харкові</t>
  </si>
  <si>
    <t xml:space="preserve">Обласний бюджет Чернівецької області </t>
  </si>
  <si>
    <t xml:space="preserve">Бюджет міста Києва</t>
  </si>
  <si>
    <t xml:space="preserve">Білогірський р-н</t>
  </si>
  <si>
    <t xml:space="preserve">Братський р-н </t>
  </si>
  <si>
    <t xml:space="preserve">08303200000</t>
  </si>
  <si>
    <t xml:space="preserve">Великобілозерський р-н</t>
  </si>
  <si>
    <t xml:space="preserve">Вознесенський р-н </t>
  </si>
  <si>
    <t xml:space="preserve">Гощанський р-н </t>
  </si>
  <si>
    <t xml:space="preserve">Доманівський р-н </t>
  </si>
  <si>
    <t xml:space="preserve">Здолбунівський р-н </t>
  </si>
  <si>
    <t xml:space="preserve">Ізяславський р-н</t>
  </si>
  <si>
    <t xml:space="preserve">Кам’янсько-Дніпровський р-н </t>
  </si>
  <si>
    <t xml:space="preserve">Костопільський р-н</t>
  </si>
  <si>
    <t xml:space="preserve">Сарненський р-н </t>
  </si>
  <si>
    <t xml:space="preserve">Томаківський р-н </t>
  </si>
  <si>
    <t xml:space="preserve">Шепетівський р-н </t>
  </si>
  <si>
    <t xml:space="preserve">Додаток № 8 
до Закону України 
"Про Державний бюджет України на 2018 рік"</t>
  </si>
  <si>
    <t xml:space="preserve">Розподіл видатків Державного бюджету України на 2018 рік на забезпечення здійснення правосуддя між місцевими та апеляційними судами усіх видів та спеціалізації, вищими спеціалізованими судами та іншими органами судової влади у системі Державної судової адміністрації України</t>
  </si>
  <si>
    <t xml:space="preserve">Найменування установ та напрямків видатків</t>
  </si>
  <si>
    <t xml:space="preserve">Забезпечення здійснення правосуддя місцевими, апеляційними та вищими спеціалізованими судами </t>
  </si>
  <si>
    <t xml:space="preserve">Організаційне забезпечення діяльності органів судової влади</t>
  </si>
  <si>
    <t xml:space="preserve">Забезпечення діяльності органів суддівського самоврядування</t>
  </si>
  <si>
    <t xml:space="preserve">Виплата суддівської винагороди суддям, що пройшли кваліфікаційне оцінювання, та новопризначеним суддям</t>
  </si>
  <si>
    <t xml:space="preserve">Служба судової охорони</t>
  </si>
  <si>
    <t xml:space="preserve">Вища кваліфікаційна комісія суддів України</t>
  </si>
  <si>
    <t xml:space="preserve">Національна школа суддів України</t>
  </si>
  <si>
    <t xml:space="preserve">Вищий суд з питань інтелектуальної власності</t>
  </si>
  <si>
    <t xml:space="preserve">Вищий антикорупційний суд</t>
  </si>
  <si>
    <t xml:space="preserve">Апеляційні загальні суди</t>
  </si>
  <si>
    <t xml:space="preserve">Апеляційний суд Вінницької області</t>
  </si>
  <si>
    <t xml:space="preserve">Апеляційний суд Волинської області</t>
  </si>
  <si>
    <t xml:space="preserve">Апеляційний суд Дніпропетровської області</t>
  </si>
  <si>
    <t xml:space="preserve">Апеляційний суд Донецької області</t>
  </si>
  <si>
    <t xml:space="preserve">Апеляційний суд Житомирської області</t>
  </si>
  <si>
    <t xml:space="preserve">Апеляційний суд Закарпатської області</t>
  </si>
  <si>
    <t xml:space="preserve">Апеляційний суд Запорізької області</t>
  </si>
  <si>
    <t xml:space="preserve">Апеляційний суд Iвано-Франківської області</t>
  </si>
  <si>
    <t xml:space="preserve">Апеляційний суд Київської області</t>
  </si>
  <si>
    <t xml:space="preserve">Апеляційний суд Кіровоградської області</t>
  </si>
  <si>
    <t xml:space="preserve">Апеляційний суд Луганської області</t>
  </si>
  <si>
    <t xml:space="preserve">Апеляційний суд Львівської області</t>
  </si>
  <si>
    <t xml:space="preserve">Апеляційний суд Миколаївської області</t>
  </si>
  <si>
    <t xml:space="preserve">Апеляційний суд Одеської області</t>
  </si>
  <si>
    <t xml:space="preserve">Апеляційний суд Полтавської області</t>
  </si>
  <si>
    <t xml:space="preserve">Апеляційний суд Рівненської області</t>
  </si>
  <si>
    <t xml:space="preserve">Апеляційний суд Сумської області</t>
  </si>
  <si>
    <t xml:space="preserve">Апеляційний суд Тернопільської області</t>
  </si>
  <si>
    <t xml:space="preserve">Апеляційний суд Харківської області</t>
  </si>
  <si>
    <t xml:space="preserve">Апеляційний суд Херсонської області</t>
  </si>
  <si>
    <t xml:space="preserve">Апеляційний суд Хмельницької області</t>
  </si>
  <si>
    <t xml:space="preserve">Апеляційний суд Черкаської області</t>
  </si>
  <si>
    <t xml:space="preserve">Апеляційний суд Чернівецької області</t>
  </si>
  <si>
    <t xml:space="preserve">Апеляційний суд Чернігівської області</t>
  </si>
  <si>
    <t xml:space="preserve">Апеляційний суд міста Києва</t>
  </si>
  <si>
    <t xml:space="preserve">Апеляційні господарські суди</t>
  </si>
  <si>
    <t xml:space="preserve">Дніпропетровський апеляційний господарський суд</t>
  </si>
  <si>
    <t xml:space="preserve">Донецький апеляційний господарський суд</t>
  </si>
  <si>
    <t xml:space="preserve">Львівський апеляційний господарський суд</t>
  </si>
  <si>
    <t xml:space="preserve">Одеський апеляційний господарський суд</t>
  </si>
  <si>
    <t xml:space="preserve">Рівненський апеляційний господарський суд</t>
  </si>
  <si>
    <t xml:space="preserve">Харківський апеляційний господарський суд</t>
  </si>
  <si>
    <t xml:space="preserve">Київський апеляційний господарський суд</t>
  </si>
  <si>
    <t xml:space="preserve">Апеляційні адміністративні суди</t>
  </si>
  <si>
    <t xml:space="preserve">Вінницький апеляційний адміністративний суд</t>
  </si>
  <si>
    <t xml:space="preserve">Дніпропетровський апеляційний адміністративний суд</t>
  </si>
  <si>
    <t xml:space="preserve">Донецький апеляційний адміністративний суд</t>
  </si>
  <si>
    <t xml:space="preserve">Житомирський апеляційний адміністративний суд</t>
  </si>
  <si>
    <t xml:space="preserve">Львівський апеляційний адміністративний суд</t>
  </si>
  <si>
    <t xml:space="preserve">Одеський апеляційний адміністративний суд</t>
  </si>
  <si>
    <t xml:space="preserve">Харківський апеляційний адміністративний суд</t>
  </si>
  <si>
    <t xml:space="preserve">Київський апеляційний адміністративний суд</t>
  </si>
  <si>
    <t xml:space="preserve">Територіальні управління Державної судової адміністрації України та місцеві суди</t>
  </si>
  <si>
    <t xml:space="preserve">Територіальне управління Державної судової адміністрації України в Вінницькій області</t>
  </si>
  <si>
    <t xml:space="preserve">Апарат територіального управління Державної судової адміністрації України в Вінницькій області</t>
  </si>
  <si>
    <t xml:space="preserve">Господарський суд Вінницької області</t>
  </si>
  <si>
    <t xml:space="preserve">Вінницький окружний адміністративний суд</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Територіальне управління Державної судової адміністрації України в Волинській області</t>
  </si>
  <si>
    <t xml:space="preserve">Апарат територіального управління Державної судової адміністрації України в Волинській області</t>
  </si>
  <si>
    <t xml:space="preserve">Господарський суд Волинської області</t>
  </si>
  <si>
    <t xml:space="preserve">Волинський окружний адміністративний суд</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Територіальне управління Державної судової адміністрації України в Дніпропетровській області</t>
  </si>
  <si>
    <t xml:space="preserve">Апарат територіального управління Державної судової адміністрації України в Дніпропетровській області</t>
  </si>
  <si>
    <t xml:space="preserve">Господарський суд Дніпропетровської області</t>
  </si>
  <si>
    <t xml:space="preserve">Дніпропетровський окружний адміністративний суд</t>
  </si>
  <si>
    <t xml:space="preserve">Амур-Нижньодніпровський районний суд м.Дніпропетровська</t>
  </si>
  <si>
    <t xml:space="preserve">Апостолівський районний суд Дніпропетровської області</t>
  </si>
  <si>
    <t xml:space="preserve">Бабушкінський районний суд м.Дніпропетровська</t>
  </si>
  <si>
    <t xml:space="preserve">Баглійський районний суд м.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Кривого Рогу</t>
  </si>
  <si>
    <t xml:space="preserve">Дніпровський районний суд м.Дніпродзержинська</t>
  </si>
  <si>
    <t xml:space="preserve">Дніпропетровський районний суд Дніпропетровської області</t>
  </si>
  <si>
    <t xml:space="preserve">Довгинцівський районний суд м.Кривого Рогу</t>
  </si>
  <si>
    <t xml:space="preserve">Жовтневий районний суд м.Дніпропетровська</t>
  </si>
  <si>
    <t xml:space="preserve">Жовтневий районний суд м.Кривого Рогу</t>
  </si>
  <si>
    <t xml:space="preserve">Жовтоводський міський суд Дніпропетровської області</t>
  </si>
  <si>
    <t xml:space="preserve">Заводський районний суд м.Дніпродзержинська</t>
  </si>
  <si>
    <t xml:space="preserve">Інгулецький районний суд м.Кривого Рогу</t>
  </si>
  <si>
    <t xml:space="preserve">Індустріальний районний суд м.Дніпропетровська</t>
  </si>
  <si>
    <t xml:space="preserve">Кіровський районний суд м.Дніпропетровська</t>
  </si>
  <si>
    <t xml:space="preserve">Красногвардійський районний суд м.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ятихатський районн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Саксаганський районний суд м.Кривого Рогу</t>
  </si>
  <si>
    <t xml:space="preserve">Самарський районний суд м.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Територіальне управління Державної судової адміністрації України в Донецькій області</t>
  </si>
  <si>
    <t xml:space="preserve">Апарат територіального управління Державної судової адміністрації України в Донецькій області</t>
  </si>
  <si>
    <t xml:space="preserve">Донецький окружний адміністративний суд</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Донецька</t>
  </si>
  <si>
    <t xml:space="preserve">Вугледарський міський суд Донецької області</t>
  </si>
  <si>
    <t xml:space="preserve">Гірницький районний суд м.Макіївки</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Маріуполя</t>
  </si>
  <si>
    <t xml:space="preserve">Іллічівський районний суд м.Маріуполя</t>
  </si>
  <si>
    <t xml:space="preserve">Калінінський районний суд м.Горлівки</t>
  </si>
  <si>
    <t xml:space="preserve">Калінінський районний суд м.Донецька</t>
  </si>
  <si>
    <t xml:space="preserve">Київський районний суд м.Донецька</t>
  </si>
  <si>
    <t xml:space="preserve">Кіровський міський суд Донецької області</t>
  </si>
  <si>
    <t xml:space="preserve">Кіровський районний суд м.Донецька</t>
  </si>
  <si>
    <t xml:space="preserve">Кіровський районний суд м.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Донецька</t>
  </si>
  <si>
    <t xml:space="preserve">Ленінський районний суд м.Донецька</t>
  </si>
  <si>
    <t xml:space="preserve">Мар’їнський районний суд Донецької області</t>
  </si>
  <si>
    <t xml:space="preserve">Микитівський районний суд м.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Маріуполя</t>
  </si>
  <si>
    <t xml:space="preserve">Першотравневий районний суд Донецької області</t>
  </si>
  <si>
    <t xml:space="preserve">Петровський районний суд м.Донецька</t>
  </si>
  <si>
    <t xml:space="preserve">Приморський районний суд м.Маріуполя</t>
  </si>
  <si>
    <t xml:space="preserve">Пролетарський районний суд м.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Горлівки</t>
  </si>
  <si>
    <t xml:space="preserve">Центрально-Міський районний суд м.Макіївки</t>
  </si>
  <si>
    <t xml:space="preserve">Червоногвардійський районний суд м.Макіївки</t>
  </si>
  <si>
    <t xml:space="preserve">Шахтарський міськрайонний суд Донецької області</t>
  </si>
  <si>
    <t xml:space="preserve">Ясинуватський міськрайонний суд Донецької області</t>
  </si>
  <si>
    <t xml:space="preserve">Територіальне управління Державної судової адміністрації України в Житомирській області</t>
  </si>
  <si>
    <t xml:space="preserve">Апарат територіального управління Державної судової адміністрації України в Житомирській області</t>
  </si>
  <si>
    <t xml:space="preserve">Господарський суд Житомирської області</t>
  </si>
  <si>
    <t xml:space="preserve">Житомирський окружний адміністративний суд</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Житомира</t>
  </si>
  <si>
    <t xml:space="preserve">Брусилівський районний суд Житомирської області</t>
  </si>
  <si>
    <t xml:space="preserve">Володарсько-Волинський районний суд Житомирської області </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Територіальне управління Державної судової адміністрації України в Закарпатській області</t>
  </si>
  <si>
    <t xml:space="preserve">Апарат територіального управління Державної судової адміністрації України в Закарпатській області</t>
  </si>
  <si>
    <t xml:space="preserve">Господарський суд Закарпатської області</t>
  </si>
  <si>
    <t xml:space="preserve">Закарпатський окружний адміністративний суд</t>
  </si>
  <si>
    <t xml:space="preserve">Великоберезнянський  районний суд Закарпатської області</t>
  </si>
  <si>
    <t xml:space="preserve">Берегів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Міжгірський районний суд Закарпатської області</t>
  </si>
  <si>
    <t xml:space="preserve">Територіальне управління Державної судової адміністрації України в Запорізькій області</t>
  </si>
  <si>
    <t xml:space="preserve">Апарат територіального управління Державної судової адміністрації України в Запорізькій області</t>
  </si>
  <si>
    <t xml:space="preserve">Господарський суд Запорізької області</t>
  </si>
  <si>
    <t xml:space="preserve">Запорізький окружний адміністративний суд</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Запоріжжя</t>
  </si>
  <si>
    <t xml:space="preserve">Заводський районний суд м.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Запоріжжя</t>
  </si>
  <si>
    <t xml:space="preserve">Куйбишевський районний суд Запорізької області</t>
  </si>
  <si>
    <t xml:space="preserve">Ленінський районний суд м.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Запоріжжя</t>
  </si>
  <si>
    <t xml:space="preserve">Чернігівський районний суд Запорізької області</t>
  </si>
  <si>
    <t xml:space="preserve">Шевченківський районний суд м.Запоріжжя</t>
  </si>
  <si>
    <t xml:space="preserve">Якимівський районний суд Запорізької області</t>
  </si>
  <si>
    <t xml:space="preserve">Територіальне управління Державної судової адміністрації України в Івано-Франківській області</t>
  </si>
  <si>
    <t xml:space="preserve">Апарат територіального управління Державної судової адміністрації України в Івано-Франківській області</t>
  </si>
  <si>
    <t xml:space="preserve">Господарський суд Івано-Франківської області</t>
  </si>
  <si>
    <t xml:space="preserve">Івано-Франківський окружний адміністративний суд</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Калуський міськрайонний суд Івано-Франківської області</t>
  </si>
  <si>
    <t xml:space="preserve">Івано-Франківський міськ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Територіальне управління Державної судової адміністрації України в Київській області</t>
  </si>
  <si>
    <t xml:space="preserve">Апарат територіального управління Державної судової адміністрації України в Київській області</t>
  </si>
  <si>
    <t xml:space="preserve">Господарський суд Київської області</t>
  </si>
  <si>
    <t xml:space="preserve">Київський окружний адміністративний суд</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Територіальне управління Державної судової адміністрації України в Кіровоградській області</t>
  </si>
  <si>
    <t xml:space="preserve">Апарат територіального управління Державної судової адміністрації України в Кіровоградській області</t>
  </si>
  <si>
    <t xml:space="preserve">Господарський суд Кіровоградської області</t>
  </si>
  <si>
    <t xml:space="preserve">Кіровоградський окружний адміністративний суд</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Кіровограда</t>
  </si>
  <si>
    <t xml:space="preserve">Компаніївський районний суд Кіровоградської області</t>
  </si>
  <si>
    <t xml:space="preserve">Ленінський районний суд м.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Територіальне управління Державної судової адміністрації України в Луганській області</t>
  </si>
  <si>
    <t xml:space="preserve">Апарат територіального управління Державної судової адміністрації України в Луганській області</t>
  </si>
  <si>
    <t xml:space="preserve">Луганський окружний адміністративний суд</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Луганська</t>
  </si>
  <si>
    <t xml:space="preserve">Кам’янобрідський районний суд м.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Територіальне управління Державної судової адміністрації України в Львівській області</t>
  </si>
  <si>
    <t xml:space="preserve">Апарат територіального управління Державної судової адміністрації України в Львівській області</t>
  </si>
  <si>
    <t xml:space="preserve">Господарський суд Львівської області</t>
  </si>
  <si>
    <t xml:space="preserve">Львівський окружний адміністративний суд</t>
  </si>
  <si>
    <t xml:space="preserve">Галицький районний суд м.Львова</t>
  </si>
  <si>
    <t xml:space="preserve">Залізничний районний суд м.Львова</t>
  </si>
  <si>
    <t xml:space="preserve">Личаківський районний суд м.Львова</t>
  </si>
  <si>
    <t xml:space="preserve">Франківський районний суд м.Львова</t>
  </si>
  <si>
    <t xml:space="preserve">Шевченківський районний суд м.Львова</t>
  </si>
  <si>
    <t xml:space="preserve">Сихівський районний суд м.Львова</t>
  </si>
  <si>
    <t xml:space="preserve">Бориславський міський суд Львівської області</t>
  </si>
  <si>
    <t xml:space="preserve">Дрогобицький міськрайонний суд Львівської області</t>
  </si>
  <si>
    <t xml:space="preserve">Самбірський міськ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Червоноград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ородоцький 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Кам'янка-Бузький районний суд Львівської області</t>
  </si>
  <si>
    <t xml:space="preserve">Миколаївський районний суд Львівської області</t>
  </si>
  <si>
    <t xml:space="preserve">Мостиський районний суд Львівської області</t>
  </si>
  <si>
    <t xml:space="preserve">Золочів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Турківський районний суд Львівської області</t>
  </si>
  <si>
    <t xml:space="preserve">Яворівський районний суд Львівської області</t>
  </si>
  <si>
    <t xml:space="preserve">Територіальне управління Державної судової адміністрації України в Миколаївській області</t>
  </si>
  <si>
    <t xml:space="preserve">Апарат територіального управління Державної судової адміністрації України в Миколаївській області</t>
  </si>
  <si>
    <t xml:space="preserve">Господарський суд Миколаївської області</t>
  </si>
  <si>
    <t xml:space="preserve">Миколаївський окружний адміністративний суд</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Казанківський районний суд Миколаївської області</t>
  </si>
  <si>
    <t xml:space="preserve">Кривоозерський районний суд Миколаївської області</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Заводський районний суд м.Миколаєва</t>
  </si>
  <si>
    <t xml:space="preserve">Корабельний районний суд м.Миколаєва</t>
  </si>
  <si>
    <t xml:space="preserve">Ленінський районний суд м.Миколаєва</t>
  </si>
  <si>
    <t xml:space="preserve">Центральний районний суд м.Миколаєва</t>
  </si>
  <si>
    <t xml:space="preserve">Южноукраїнський міський суд Миколаївської області</t>
  </si>
  <si>
    <t xml:space="preserve">Територіальне управління Державної судової адміністрації України в Одеській області</t>
  </si>
  <si>
    <t xml:space="preserve">Апарат територіального управління Державної судової адміністрації України в Одеській області</t>
  </si>
  <si>
    <t xml:space="preserve">Господарський суд Одеської області</t>
  </si>
  <si>
    <t xml:space="preserve">Одеський окружний адміністративний суд</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иколаївський районний суд Одеської області</t>
  </si>
  <si>
    <t xml:space="preserve">Овідіопольський районний суд Одеської області</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Київський районний суд м.Одеси</t>
  </si>
  <si>
    <t xml:space="preserve">Малиновський районний суд м.Одеси </t>
  </si>
  <si>
    <t xml:space="preserve">Приморський районний суд м.Одеси</t>
  </si>
  <si>
    <t xml:space="preserve">Суворовський районний суд м.Одеси</t>
  </si>
  <si>
    <t xml:space="preserve">Територіальне управління Державної судової адміністрації України в Полтавській області</t>
  </si>
  <si>
    <t xml:space="preserve">Апарат територіального управління Державної судової адміністрації України в Полтавській області</t>
  </si>
  <si>
    <t xml:space="preserve">Господарський суд Полтавської області</t>
  </si>
  <si>
    <t xml:space="preserve">Полтавський окружний адміністративний суд</t>
  </si>
  <si>
    <t xml:space="preserve">Автозаводський районний суд м.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Кременчука</t>
  </si>
  <si>
    <t xml:space="preserve">Ленінський районний суд м.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Територіальне управління Державної судової адміністрації України в Рівненській області</t>
  </si>
  <si>
    <t xml:space="preserve">Апарат територіального управління Державної судової адміністрації України в Рівненській області</t>
  </si>
  <si>
    <t xml:space="preserve">Господарський суд Рівненської області</t>
  </si>
  <si>
    <t xml:space="preserve">Рівненський окружний адміністративний суд</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ровицький районний суд Рівненської області</t>
  </si>
  <si>
    <t xml:space="preserve">Дубенський міськ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Кузнецовський міський суд Рівненської області</t>
  </si>
  <si>
    <t xml:space="preserve">Рівненський міський суд Рівненської області</t>
  </si>
  <si>
    <t xml:space="preserve">Територіальне управління Державної судової адміністрації України в Сумській області</t>
  </si>
  <si>
    <t xml:space="preserve">Апарат територіального управління Державної судової адміністрації України в Сумській області</t>
  </si>
  <si>
    <t xml:space="preserve">Господарський суд Сумської області</t>
  </si>
  <si>
    <t xml:space="preserve">Сумський окружний адміністративний суд</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Суми</t>
  </si>
  <si>
    <t xml:space="preserve">Ковпаківський районний суд м.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иторіальне управління Державної судової адміністрації України у Тернопільській області</t>
  </si>
  <si>
    <t xml:space="preserve">Апарат територіального управління Державної судової адміністрації України у Тернопільській області</t>
  </si>
  <si>
    <t xml:space="preserve">Господарський суд Тернопільської області</t>
  </si>
  <si>
    <t xml:space="preserve">Тернопільський окружний адміністративний суд</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Територіальне управління Державної судової адміністрації України у Харківській області</t>
  </si>
  <si>
    <t xml:space="preserve">Апарат територіального управління Державної судової адміністрації України у Харківській області</t>
  </si>
  <si>
    <t xml:space="preserve">Господарський суд Донецької області</t>
  </si>
  <si>
    <t xml:space="preserve">Господарський суд Луганської області</t>
  </si>
  <si>
    <t xml:space="preserve">Господарський суд Харківської області</t>
  </si>
  <si>
    <t xml:space="preserve">Харківський окружний адміністративний суд</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Харкова</t>
  </si>
  <si>
    <t xml:space="preserve">Жовтневий районний суд м.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Харкова</t>
  </si>
  <si>
    <t xml:space="preserve">Коломацький районний суд Харківської області</t>
  </si>
  <si>
    <t xml:space="preserve">Комінтернівський районний суд м.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Харкова</t>
  </si>
  <si>
    <t xml:space="preserve">Нововодолазький районний суд Харківської області</t>
  </si>
  <si>
    <t xml:space="preserve">Орджонікідзевський районний суд м.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Харкова</t>
  </si>
  <si>
    <t xml:space="preserve">Харківський районний суд Харківської області</t>
  </si>
  <si>
    <t xml:space="preserve">Червонозаводський районний суд м.Харкова</t>
  </si>
  <si>
    <t xml:space="preserve">Чугуївський міський суд Харківської області</t>
  </si>
  <si>
    <t xml:space="preserve">Шевченківський районний суд Харківської області</t>
  </si>
  <si>
    <t xml:space="preserve">Територіальне управління Державної судової адміністрації України в Херсонській області</t>
  </si>
  <si>
    <t xml:space="preserve">Апарат територіального управління Державної судової адміністрації України в Херсонській області</t>
  </si>
  <si>
    <t xml:space="preserve">Господарський суд Херсонської області</t>
  </si>
  <si>
    <t xml:space="preserve">Херсонський окружний адміністративний суд</t>
  </si>
  <si>
    <t xml:space="preserve">Білозерський районний суд Херсонської області</t>
  </si>
  <si>
    <t xml:space="preserve">Бериславський районний суд Херсонської області</t>
  </si>
  <si>
    <t xml:space="preserve">Великолепетиський районний суд Херсонської області</t>
  </si>
  <si>
    <t xml:space="preserve">Верхньорогачицький районний суд Херсонської області</t>
  </si>
  <si>
    <t xml:space="preserve">Великоолександрів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Цюрупинський районний суд Херсонської області</t>
  </si>
  <si>
    <t xml:space="preserve">Скадовський районний суд Херсонської області</t>
  </si>
  <si>
    <t xml:space="preserve">Каховський міськрайонний суд Херсонської області</t>
  </si>
  <si>
    <t xml:space="preserve">Новокаховський міськ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Каланчацький 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троїцький районний суд Херсонської області</t>
  </si>
  <si>
    <t xml:space="preserve">Чаплинський районний суд Херсонської області</t>
  </si>
  <si>
    <t xml:space="preserve">Херсонський міський суд Херсонської області</t>
  </si>
  <si>
    <t xml:space="preserve">Територіальне управління Державної судової адміністрації України в Хмельницькій області</t>
  </si>
  <si>
    <t xml:space="preserve">Апарат територіального управління Державної судової адміністрації України в Хмельницькій області</t>
  </si>
  <si>
    <t xml:space="preserve">Господарський суд Хмельницької області</t>
  </si>
  <si>
    <t xml:space="preserve">Хмельницький окружний адміністративний суд</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Територіальне управління Державної судової адміністрації України у Черкаській області</t>
  </si>
  <si>
    <t xml:space="preserve">Апарат територіального управління Державної судової адміністрації України у Черкаській області</t>
  </si>
  <si>
    <t xml:space="preserve">Господарський суд Черкаської області</t>
  </si>
  <si>
    <t xml:space="preserve">Черкаський окружний адміністративний суд</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орсунь-Шевченківський 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Черкаси</t>
  </si>
  <si>
    <t xml:space="preserve">Соснівський районний суд м.Черкаси</t>
  </si>
  <si>
    <t xml:space="preserve">Черкаський районний суд Черкаської області</t>
  </si>
  <si>
    <t xml:space="preserve">Смілянський міськрайонний суд Черкаської області</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Територіальне управління Державної судової адміністрації України в Чернівецькій області</t>
  </si>
  <si>
    <t xml:space="preserve">Апарат територіального управління Державної судової адміністрації України в Чернівецькій області</t>
  </si>
  <si>
    <t xml:space="preserve">Господарський суд Чернівецької області</t>
  </si>
  <si>
    <t xml:space="preserve">Чернівецький окружний адміністративний суд</t>
  </si>
  <si>
    <t xml:space="preserve">Шевченківський районний суд м.Чернівці</t>
  </si>
  <si>
    <t xml:space="preserve">Першотравневий районний суд м.Чернівці</t>
  </si>
  <si>
    <t xml:space="preserve">Садгірський районний суд м.Чернівці</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утильський районний суд Чернівецької області</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Новодністровський міський суд Чернівецької області</t>
  </si>
  <si>
    <t xml:space="preserve">Територіальне управління Державної судової адміністрації України у Чернігівській області</t>
  </si>
  <si>
    <t xml:space="preserve">Апарат територіального управління Державної судової адміністрації України у Чернігівській області</t>
  </si>
  <si>
    <t xml:space="preserve">Господарський суд Чернігівської області</t>
  </si>
  <si>
    <t xml:space="preserve">Чернігівський окружний адміністративний суд</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озаводський районний суд м.Чернігова</t>
  </si>
  <si>
    <t xml:space="preserve">Носівський районний суд Чернігівської області</t>
  </si>
  <si>
    <t xml:space="preserve">Новгород-Сівер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Територіальне управління Державної судової адміністрації України в місті Києві</t>
  </si>
  <si>
    <t xml:space="preserve">Апарат територіального управління Державної судової адміністрації України в місті Києві</t>
  </si>
  <si>
    <t xml:space="preserve">Господарський суд міста Києва</t>
  </si>
  <si>
    <t xml:space="preserve">Окружний адміністративний суд міста Києва</t>
  </si>
  <si>
    <t xml:space="preserve">Голосіївський районний суд м.Києва</t>
  </si>
  <si>
    <t xml:space="preserve">Дарницький районний суд м.Києва</t>
  </si>
  <si>
    <t xml:space="preserve">Дніпровський районний суд м.Києва</t>
  </si>
  <si>
    <t xml:space="preserve">Деснянський районний суд м.Києва</t>
  </si>
  <si>
    <t xml:space="preserve">Оболонський районний суд м.Києва</t>
  </si>
  <si>
    <t xml:space="preserve">Печерський районний суд м.Києва</t>
  </si>
  <si>
    <t xml:space="preserve">Подільський районний суд м.Києва</t>
  </si>
  <si>
    <t xml:space="preserve">Святошинський районний суд м.Києва</t>
  </si>
  <si>
    <t xml:space="preserve">Солом’янський районний суд м.Києва</t>
  </si>
  <si>
    <t xml:space="preserve">Шевченківський районний суд м.Києва</t>
  </si>
  <si>
    <t xml:space="preserve">                                                                               Додаток № 9</t>
  </si>
  <si>
    <t xml:space="preserve">                                                                                до Закону України</t>
  </si>
  <si>
    <t xml:space="preserve">                                                                               "Про Державний бюджет України на 2018 рік"</t>
  </si>
  <si>
    <t xml:space="preserve">Перелік кредитів (позик), що залучаються державою до спеціального фонду Державного бюджету України у 2018 році
від іноземних держав, банків і міжнародних фінансових організацій для реалізації інвестиційних проектів </t>
  </si>
  <si>
    <t xml:space="preserve">Назва кредитора та інвестиційного проекту, 
що реалізується за рахунок кредиту (позики)</t>
  </si>
  <si>
    <t xml:space="preserve">Назва валюти, в якій залучається кредит (позика) </t>
  </si>
  <si>
    <r>
      <rPr>
        <sz val="13"/>
        <rFont val="Times New Roman"/>
        <family val="1"/>
        <charset val="204"/>
      </rPr>
      <t xml:space="preserve">Загальний обсяг кредиту (позики) 
</t>
    </r>
    <r>
      <rPr>
        <i val="true"/>
        <sz val="13"/>
        <rFont val="Times New Roman"/>
        <family val="1"/>
        <charset val="204"/>
      </rPr>
      <t xml:space="preserve">(тис. одиниць)</t>
    </r>
  </si>
  <si>
    <t xml:space="preserve">Найменування згідно з програмною класифікацією 
видатків та кредитування державного бюджету</t>
  </si>
  <si>
    <t xml:space="preserve"> Обсяг залучення кредиту (позики) у 2018 році
(тис. грн.) </t>
  </si>
  <si>
    <t xml:space="preserve">Кредитор - Міжнародний банк реконструкції та розвитку:</t>
  </si>
  <si>
    <t xml:space="preserve">Другий проект з передачі електроенергії</t>
  </si>
  <si>
    <t xml:space="preserve">дол. США</t>
  </si>
  <si>
    <t xml:space="preserve">Впровадження Програми реформування та розвитку енергетичного сектора</t>
  </si>
  <si>
    <t xml:space="preserve">Проект "Поліпшення охорони здоров`я на службі у людей"</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Проект "Модернізація системи соціальної підтримки населення України"</t>
  </si>
  <si>
    <t xml:space="preserve">Проект розвитку міської інфраструктури - 2</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ри України та заходів з відновлення сходу України</t>
  </si>
  <si>
    <t xml:space="preserve">Проект "Підвищення енергоефективності в секторі централізованого теплопостачання України"</t>
  </si>
  <si>
    <t xml:space="preserve">Другий проект покращення автомобільних доріг та безпеки руху</t>
  </si>
  <si>
    <t xml:space="preserve">Проект розвитку дорожньої галузі </t>
  </si>
  <si>
    <t xml:space="preserve">Кредитор - Європейський банк реконструкції та розвитку:</t>
  </si>
  <si>
    <t xml:space="preserve">Проект "Реабілітація гідроелектростанцій" </t>
  </si>
  <si>
    <t xml:space="preserve">євро</t>
  </si>
  <si>
    <t xml:space="preserve">Реконструкція гідроелектростанцій ПАТ "Укргідроенерго"</t>
  </si>
  <si>
    <t xml:space="preserve">Проект "Реконструкція, капітальний ремонт та технічне переоснащення магістрального газопроводу Уренгой-Помари-Ужгород"</t>
  </si>
  <si>
    <t xml:space="preserve">Реконструкція, капітальний ремонт та технічне переоснащення магістрального газопроводу Уренгой-Помари-Ужгород </t>
  </si>
  <si>
    <r>
      <rPr>
        <i val="true"/>
        <sz val="14"/>
        <color rgb="FF000000"/>
        <rFont val="Times New Roman"/>
        <family val="1"/>
        <charset val="204"/>
      </rPr>
      <t xml:space="preserve">Проект "Будівництво </t>
    </r>
    <r>
      <rPr>
        <i val="true"/>
        <sz val="14"/>
        <rFont val="Times New Roman"/>
        <family val="1"/>
        <charset val="204"/>
      </rPr>
      <t xml:space="preserve">високовольтної</t>
    </r>
    <r>
      <rPr>
        <i val="true"/>
        <sz val="14"/>
        <color rgb="FF008000"/>
        <rFont val="Times New Roman"/>
        <family val="1"/>
        <charset val="204"/>
      </rPr>
      <t xml:space="preserve"> </t>
    </r>
    <r>
      <rPr>
        <i val="true"/>
        <sz val="14"/>
        <color rgb="FF000000"/>
        <rFont val="Times New Roman"/>
        <family val="1"/>
        <charset val="204"/>
      </rPr>
      <t xml:space="preserve">повітряної лінії 750 кВ Рівненська АЕС - Київська"</t>
    </r>
  </si>
  <si>
    <t xml:space="preserve">Проект "Будівництво повітряної лінії 750 кВ Запорізька АЕС - Каховська"</t>
  </si>
  <si>
    <r>
      <rPr>
        <i val="true"/>
        <sz val="14"/>
        <color rgb="FF000000"/>
        <rFont val="Times New Roman"/>
        <family val="1"/>
        <charset val="204"/>
      </rPr>
      <t xml:space="preserve">Проект "Покращення транспортно-експлуатаційного стану автомобільних доріг на </t>
    </r>
    <r>
      <rPr>
        <i val="true"/>
        <sz val="14"/>
        <rFont val="Times New Roman"/>
        <family val="1"/>
        <charset val="204"/>
      </rPr>
      <t xml:space="preserve">під'їздах</t>
    </r>
    <r>
      <rPr>
        <i val="true"/>
        <sz val="14"/>
        <color rgb="FF000000"/>
        <rFont val="Times New Roman"/>
        <family val="1"/>
        <charset val="204"/>
      </rPr>
      <t xml:space="preserve"> до м. Києва </t>
    </r>
    <r>
      <rPr>
        <i val="true"/>
        <sz val="14"/>
        <rFont val="Times New Roman"/>
        <family val="1"/>
        <charset val="204"/>
      </rPr>
      <t xml:space="preserve">(пан'європейські коридори)"</t>
    </r>
  </si>
  <si>
    <t xml:space="preserve">Проект "Завершення будівництва метрополітену у м. Дніпропетровську"</t>
  </si>
  <si>
    <r>
      <rPr>
        <sz val="14"/>
        <color rgb="FF000000"/>
        <rFont val="Times New Roman"/>
        <family val="1"/>
        <charset val="204"/>
      </rPr>
      <t xml:space="preserve">Cубвенція з державного бюджету міському бюджету міста Дніпр</t>
    </r>
    <r>
      <rPr>
        <sz val="14"/>
        <rFont val="Times New Roman"/>
        <family val="1"/>
        <charset val="204"/>
      </rPr>
      <t xml:space="preserve">а</t>
    </r>
    <r>
      <rPr>
        <sz val="14"/>
        <color rgb="FF000000"/>
        <rFont val="Times New Roman"/>
        <family val="1"/>
        <charset val="204"/>
      </rPr>
      <t xml:space="preserve"> на завершення будівництва метрополітену у м. Дніпр</t>
    </r>
    <r>
      <rPr>
        <sz val="14"/>
        <rFont val="Times New Roman"/>
        <family val="1"/>
        <charset val="204"/>
      </rPr>
      <t xml:space="preserve">і</t>
    </r>
  </si>
  <si>
    <t xml:space="preserve">Проект "Подовження третьої лінії метрополітену у м. Харкові"</t>
  </si>
  <si>
    <r>
      <rPr>
        <sz val="14"/>
        <color rgb="FF000000"/>
        <rFont val="Times New Roman"/>
        <family val="1"/>
        <charset val="204"/>
      </rPr>
      <t xml:space="preserve">Cубвенція з державного бюджету міському бюджету міста Х</t>
    </r>
    <r>
      <rPr>
        <sz val="14"/>
        <rFont val="Times New Roman"/>
        <family val="1"/>
        <charset val="204"/>
      </rPr>
      <t xml:space="preserve">аркова</t>
    </r>
    <r>
      <rPr>
        <sz val="14"/>
        <color rgb="FF000000"/>
        <rFont val="Times New Roman"/>
        <family val="1"/>
        <charset val="204"/>
      </rPr>
      <t xml:space="preserve"> на подовження третьої лінії метрополітену у м. Харкові</t>
    </r>
  </si>
  <si>
    <t xml:space="preserve">Кредитор - Європейський інвестиційний банк:</t>
  </si>
  <si>
    <t xml:space="preserve">Проект "Реконструкція, капітальний ремонт та технічне переоснащення магістрального газопроводу Уренгой-Помари-Ужгород" </t>
  </si>
  <si>
    <r>
      <rPr>
        <i val="true"/>
        <sz val="14"/>
        <color rgb="FF000000"/>
        <rFont val="Times New Roman"/>
        <family val="1"/>
        <charset val="204"/>
      </rPr>
      <t xml:space="preserve">Проект </t>
    </r>
    <r>
      <rPr>
        <i val="true"/>
        <sz val="14"/>
        <rFont val="Times New Roman"/>
        <family val="1"/>
        <charset val="204"/>
      </rPr>
      <t xml:space="preserve">"Будівництво високовольтної повітряної лінії 
750 кВ Рівненська АЕС - Київська"</t>
    </r>
  </si>
  <si>
    <t xml:space="preserve">Проект "Будівництво повітряної лінії 750 кВ Запорізька - Каховська"</t>
  </si>
  <si>
    <t xml:space="preserve">Проект "Вища освіта України"</t>
  </si>
  <si>
    <r>
      <rPr>
        <sz val="14"/>
        <color rgb="FF000000"/>
        <rFont val="Times New Roman"/>
        <family val="1"/>
        <charset val="204"/>
      </rPr>
      <t xml:space="preserve">Вища ос</t>
    </r>
    <r>
      <rPr>
        <sz val="14"/>
        <rFont val="Times New Roman"/>
        <family val="1"/>
        <charset val="204"/>
      </rPr>
      <t xml:space="preserve">віта, е</t>
    </r>
    <r>
      <rPr>
        <sz val="14"/>
        <color rgb="FF000000"/>
        <rFont val="Times New Roman"/>
        <family val="1"/>
        <charset val="204"/>
      </rPr>
      <t xml:space="preserve">нергоефективність та сталий розвиток</t>
    </r>
  </si>
  <si>
    <t xml:space="preserve">Проект "Розвиток системи водопостачання та водовідведення в місті Миколаїв"</t>
  </si>
  <si>
    <r>
      <rPr>
        <i val="true"/>
        <sz val="14"/>
        <color rgb="FF000000"/>
        <rFont val="Times New Roman"/>
        <family val="1"/>
        <charset val="204"/>
      </rPr>
      <t xml:space="preserve">Проект "Надзвичайна кредитна програма для </t>
    </r>
    <r>
      <rPr>
        <i val="true"/>
        <sz val="14"/>
        <rFont val="Times New Roman"/>
        <family val="1"/>
        <charset val="204"/>
      </rPr>
      <t xml:space="preserve">відновлення </t>
    </r>
    <r>
      <rPr>
        <i val="true"/>
        <sz val="14"/>
        <color rgb="FF000000"/>
        <rFont val="Times New Roman"/>
        <family val="1"/>
        <charset val="204"/>
      </rPr>
      <t xml:space="preserve">України"</t>
    </r>
  </si>
  <si>
    <r>
      <rPr>
        <sz val="14"/>
        <color rgb="FF000000"/>
        <rFont val="Times New Roman"/>
        <family val="1"/>
        <charset val="204"/>
      </rPr>
      <t xml:space="preserve">Реалізація надзвичайної  кредитної  програми для</t>
    </r>
    <r>
      <rPr>
        <sz val="14"/>
        <rFont val="Times New Roman"/>
        <family val="1"/>
        <charset val="204"/>
      </rPr>
      <t xml:space="preserve"> відновлення</t>
    </r>
    <r>
      <rPr>
        <sz val="14"/>
        <color rgb="FF000000"/>
        <rFont val="Times New Roman"/>
        <family val="1"/>
        <charset val="204"/>
      </rPr>
      <t xml:space="preserve"> України</t>
    </r>
  </si>
  <si>
    <r>
      <rPr>
        <sz val="14"/>
        <color rgb="FF000000"/>
        <rFont val="Times New Roman"/>
        <family val="1"/>
        <charset val="204"/>
      </rPr>
      <t xml:space="preserve">Субвенція з державного бюджету місцевим бюджетам </t>
    </r>
    <r>
      <rPr>
        <sz val="14"/>
        <rFont val="Times New Roman"/>
        <family val="1"/>
        <charset val="204"/>
      </rPr>
      <t xml:space="preserve">на</t>
    </r>
    <r>
      <rPr>
        <sz val="14"/>
        <color rgb="FF000000"/>
        <rFont val="Times New Roman"/>
        <family val="1"/>
        <charset val="204"/>
      </rPr>
      <t xml:space="preserve"> реалізаці</t>
    </r>
    <r>
      <rPr>
        <sz val="14"/>
        <rFont val="Times New Roman"/>
        <family val="1"/>
        <charset val="204"/>
      </rPr>
      <t xml:space="preserve">ю</t>
    </r>
    <r>
      <rPr>
        <sz val="14"/>
        <color rgb="FF000000"/>
        <rFont val="Times New Roman"/>
        <family val="1"/>
        <charset val="204"/>
      </rPr>
      <t xml:space="preserve"> проектів в рамках Надзвичайної кредитної програми для відновлення України</t>
    </r>
  </si>
  <si>
    <r>
      <rPr>
        <i val="true"/>
        <sz val="14"/>
        <color rgb="FF000000"/>
        <rFont val="Times New Roman"/>
        <family val="1"/>
        <charset val="204"/>
      </rPr>
      <t xml:space="preserve">Проект "Програма розвитку муніципальної інфраструктури</t>
    </r>
    <r>
      <rPr>
        <i val="true"/>
        <sz val="14"/>
        <color rgb="FFFF0000"/>
        <rFont val="Times New Roman"/>
        <family val="1"/>
        <charset val="204"/>
      </rPr>
      <t xml:space="preserve"> </t>
    </r>
    <r>
      <rPr>
        <i val="true"/>
        <sz val="14"/>
        <rFont val="Times New Roman"/>
        <family val="1"/>
        <charset val="204"/>
      </rPr>
      <t xml:space="preserve">України"</t>
    </r>
  </si>
  <si>
    <t xml:space="preserve">Програма розвитку муніципальної інфраструктури</t>
  </si>
  <si>
    <t xml:space="preserve">Проект "Розвиток міського пасажирського транспорту в містах України"</t>
  </si>
  <si>
    <t xml:space="preserve">"Проект модернізації української залізниці"</t>
  </si>
  <si>
    <t xml:space="preserve">Модернізація української залізниці</t>
  </si>
  <si>
    <r>
      <rPr>
        <i val="true"/>
        <sz val="14"/>
        <rFont val="Times New Roman"/>
        <family val="1"/>
        <charset val="204"/>
      </rPr>
      <t xml:space="preserve">Європейські дороги України ІІ (Проект</t>
    </r>
    <r>
      <rPr>
        <i val="true"/>
        <sz val="14"/>
        <color rgb="FF000000"/>
        <rFont val="Times New Roman"/>
        <family val="1"/>
        <charset val="204"/>
      </rPr>
      <t xml:space="preserve"> покращення транспортно-експлуатаційного стану автомобільних доріг на підходах до м. Києва)</t>
    </r>
  </si>
  <si>
    <r>
      <rPr>
        <i val="true"/>
        <sz val="14"/>
        <color rgb="FF000000"/>
        <rFont val="Times New Roman"/>
        <family val="1"/>
        <charset val="204"/>
      </rPr>
      <t xml:space="preserve">Проект "Основний кредит для малих та середніх підприємств та компаній з </t>
    </r>
    <r>
      <rPr>
        <i val="true"/>
        <sz val="14"/>
        <rFont val="Times New Roman"/>
        <family val="1"/>
        <charset val="204"/>
      </rPr>
      <t xml:space="preserve">середнім рівнем капіталізації</t>
    </r>
    <r>
      <rPr>
        <i val="true"/>
        <sz val="14"/>
        <color rgb="FF000000"/>
        <rFont val="Times New Roman"/>
        <family val="1"/>
        <charset val="204"/>
      </rPr>
      <t xml:space="preserve">"</t>
    </r>
  </si>
  <si>
    <t xml:space="preserve">Проект "Основний кредит для аграрної галузі - Україна"</t>
  </si>
  <si>
    <t xml:space="preserve">Проект "Завершення будівництва метрополітену у 
м. Дніпропетровську"</t>
  </si>
  <si>
    <t xml:space="preserve">Кредитор - Кредитна установа для відбудови:</t>
  </si>
  <si>
    <t xml:space="preserve">Проект "Підвищення ефективності передачі електроенергії (модернізація підстанцій)"</t>
  </si>
  <si>
    <t xml:space="preserve">Незв'язаний фінансовий кредит  - Проект "Реконструкція трансформаторних підстанцій східної частини України"</t>
  </si>
  <si>
    <t xml:space="preserve">Проект муніципального водного господарства м. Чернівці, стадія І </t>
  </si>
  <si>
    <t xml:space="preserve">Незв'язаний фінансовий кредит </t>
  </si>
  <si>
    <t xml:space="preserve">Відновлення Сходу України</t>
  </si>
  <si>
    <t xml:space="preserve">Незв'язаний фінансовий кредит  - Проект "Реалізація інфраструктурних проектів для східної частини України"</t>
  </si>
  <si>
    <t xml:space="preserve">Відновлення  транспортної інфраструктури у Східних регіонах України</t>
  </si>
  <si>
    <t xml:space="preserve">Проект "Підтримка малих і середніх підприємств"</t>
  </si>
  <si>
    <t xml:space="preserve">Кредитор - Північна екологічна фінансова корпорація:</t>
  </si>
  <si>
    <t xml:space="preserve">Кредитор - Уряд Республіки Польща:</t>
  </si>
  <si>
    <t xml:space="preserve">Проект модернізації автоматизованих систем прикордонного контролю</t>
  </si>
  <si>
    <t xml:space="preserve">Проект з будівництва, реконструкції та капітального ремонту автомобільних доріг західного регіону, для подальшого якісного поєднання їх з автомобільними дорогами Республіки Польща</t>
  </si>
  <si>
    <r>
      <rPr>
        <i val="true"/>
        <sz val="14"/>
        <color rgb="FF000000"/>
        <rFont val="Times New Roman"/>
        <family val="1"/>
        <charset val="204"/>
      </rPr>
      <t xml:space="preserve">Проект з розбудови прикордонної дорожньої інфраструктури та облаштування пунктів пропуску </t>
    </r>
    <r>
      <rPr>
        <i val="true"/>
        <sz val="14"/>
        <rFont val="Times New Roman"/>
        <family val="1"/>
        <charset val="204"/>
      </rPr>
      <t xml:space="preserve">українсько-польського кордону</t>
    </r>
  </si>
  <si>
    <t xml:space="preserve">Кредитор - Японське агентство міжнародного співробітництва:</t>
  </si>
  <si>
    <t xml:space="preserve">Проект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японська єна</t>
  </si>
  <si>
    <t xml:space="preserve">Кредитор - Ексімбанк Угорщини (в частині реалізації Рамкового договору між Урядом України та Урядом Угорщини)</t>
  </si>
  <si>
    <t xml:space="preserve">Проект з розбудови прикордонної дорожньої інфраструктури на українсько-угорському державному кордоні</t>
  </si>
  <si>
    <t xml:space="preserve">Р А З О М </t>
  </si>
  <si>
    <t xml:space="preserve">                                                                                                                                       Додаток № 10  </t>
  </si>
  <si>
    <t xml:space="preserve">                                                                                                                                    до  Закону України 
                                                                                                                                    "Про Державний бюджет України на 2018 рік " </t>
  </si>
  <si>
    <t xml:space="preserve">Перелік закладів освіти, які передаються на фінансове забезпечення з місцевих бюджетів </t>
  </si>
  <si>
    <t xml:space="preserve">№  з/п</t>
  </si>
  <si>
    <t xml:space="preserve">Адміністративно-територіальна одиниця та заклади, які передаються на фінансове забезпечення з місцевих бюджетів</t>
  </si>
  <si>
    <t xml:space="preserve">Вiнницький технiчний коледж</t>
  </si>
  <si>
    <t xml:space="preserve">Державний вищий навчальний заклад "Могилів - Подільський монтажно-економічний коледж"</t>
  </si>
  <si>
    <t xml:space="preserve">Iллiнецький державний аграрний коледж</t>
  </si>
  <si>
    <t xml:space="preserve">Калинiвський технологiчний технiкум</t>
  </si>
  <si>
    <t xml:space="preserve">Вiнницький транспортний коледж</t>
  </si>
  <si>
    <t xml:space="preserve">Державний вищий навчальний заклад "Hововолинський електромеханiчний коледж"</t>
  </si>
  <si>
    <t xml:space="preserve">Володимир-Волинський агротехнiчний коледж</t>
  </si>
  <si>
    <t xml:space="preserve">Державний вищий навчальний заклад "Шацький лiсовий коледж iм. В.В. Сулька"</t>
  </si>
  <si>
    <t xml:space="preserve">Дніпровський державний коледж будівельно-монтажних технологій та архітектури</t>
  </si>
  <si>
    <t xml:space="preserve">Днiпровський полiтехнiчний коледж</t>
  </si>
  <si>
    <t xml:space="preserve">Днiпропетровський радiоприладобудiвний коледж</t>
  </si>
  <si>
    <t xml:space="preserve">Криворiзький державний комерцiйно-економiчний технiкум</t>
  </si>
  <si>
    <t xml:space="preserve">Придніпровський державний металургiйний коледж</t>
  </si>
  <si>
    <t xml:space="preserve">Днiпровський державний коледж технологiй та дизайну</t>
  </si>
  <si>
    <t xml:space="preserve">Днiпровський iндустрiальний коледж</t>
  </si>
  <si>
    <t xml:space="preserve">Державний навчальний заклад "Днiпровський транспортно-економiчний коледж"</t>
  </si>
  <si>
    <t xml:space="preserve">Державний навчальний заклад "Днiпровський технолого-економiчний коледж"</t>
  </si>
  <si>
    <t xml:space="preserve">Український полiтехнiчний технiкум</t>
  </si>
  <si>
    <t xml:space="preserve">Днiпровський технікум зварювання та електронiки iмені Є.О. Патона</t>
  </si>
  <si>
    <t xml:space="preserve">Кам'янський державний енергетичний технікум</t>
  </si>
  <si>
    <t xml:space="preserve">Дніпровський державний технiкум енергетичних та інформаційних технологій</t>
  </si>
  <si>
    <t xml:space="preserve">Днiпропетровський iндустрiально-педагогічний технiкум</t>
  </si>
  <si>
    <t xml:space="preserve">Днiпродзержинський коледж фiзичного виховання</t>
  </si>
  <si>
    <t xml:space="preserve">Державний вищий навчальний заклад "Криворiзький будiвельний коледж"</t>
  </si>
  <si>
    <t xml:space="preserve">Державний вищий навчальний заклад "Днiпропетровський коледж транспортної iнфраструктури"</t>
  </si>
  <si>
    <t xml:space="preserve">Донбаський державний коледж технологій та управління</t>
  </si>
  <si>
    <t xml:space="preserve">Селидiвський гiрничий технiкум</t>
  </si>
  <si>
    <t xml:space="preserve">Слов'янський хiмiко-механiчний технiкум</t>
  </si>
  <si>
    <t xml:space="preserve">Краматорський технологiчний технiкум</t>
  </si>
  <si>
    <t xml:space="preserve">Слов'янський енергобудiвний технiкум</t>
  </si>
  <si>
    <t xml:space="preserve">Марiупольський електромеханiчний технiкум</t>
  </si>
  <si>
    <t xml:space="preserve">Державний вищий навчальний заклад "Марiупольський будiвельний коледж"</t>
  </si>
  <si>
    <t xml:space="preserve">Великоанадольський лiсовий коледж</t>
  </si>
  <si>
    <t xml:space="preserve">Державний вищий навчальний заклад "Артемiвський коледж транспортної iнфраструктури"</t>
  </si>
  <si>
    <t xml:space="preserve">Державний вищий навчальний заклад "Слов'янський коледж транспортної iнфраструктури"</t>
  </si>
  <si>
    <t xml:space="preserve">Державний вищий навчальний заклад "Бердичiвський коледж промисловостi, економiки та права"</t>
  </si>
  <si>
    <t xml:space="preserve">Hовоград-Волинський промислово-економiчний технікум</t>
  </si>
  <si>
    <t xml:space="preserve">Житомирський агротехнiчний коледж</t>
  </si>
  <si>
    <t xml:space="preserve">Верхiвнянська філія Житомирського агротехнiчного коледжу</t>
  </si>
  <si>
    <t xml:space="preserve">Новочорторийський державний аграрний технiкум</t>
  </si>
  <si>
    <t xml:space="preserve">Малинський лiсотехнiчний коледж</t>
  </si>
  <si>
    <t xml:space="preserve">Закарпатський машинобудiвний технiкум</t>
  </si>
  <si>
    <t xml:space="preserve">Запорiзький авiацiйний коледж ім. О.Г. Івченка</t>
  </si>
  <si>
    <t xml:space="preserve">Державний вищий навчальний заклад "Мелiтопольський промислово-економiчний коледж"</t>
  </si>
  <si>
    <t xml:space="preserve">Днiпрорудненський iндустрiальний технiкум</t>
  </si>
  <si>
    <t xml:space="preserve">Державний вищий навчальний заклад "Запорiзький будiвельний коледж"</t>
  </si>
  <si>
    <t xml:space="preserve">Державний вищий навчальний заклад "Калуський полiтехнiчний коледж"</t>
  </si>
  <si>
    <t xml:space="preserve">Рогатинський державний аграрний коледж</t>
  </si>
  <si>
    <t xml:space="preserve">Iвано-Франкiвський державний коледж технологiй та бiзнесу</t>
  </si>
  <si>
    <t xml:space="preserve">Коломийський iндустрiально-педагогiчний  технiкум</t>
  </si>
  <si>
    <t xml:space="preserve">Бiлоцеркiвський коледж сервiсу та дизайну</t>
  </si>
  <si>
    <t xml:space="preserve">Ржищiвський iндустрiально-педагогiчний технiкум</t>
  </si>
  <si>
    <t xml:space="preserve">Ірпінський державний коледж економіки та права</t>
  </si>
  <si>
    <t xml:space="preserve">Державний вищий навчальний заклад "Бiлоцеркiвський механiко-енергетичний технiкум"</t>
  </si>
  <si>
    <t xml:space="preserve">Ржищiвcький будiвельний технiкум </t>
  </si>
  <si>
    <t xml:space="preserve">Таращанський державний технічний та економіко-правовий коледж</t>
  </si>
  <si>
    <t xml:space="preserve">Державний вищий навчальний заклад "Гайворонський політехнічний коледж"</t>
  </si>
  <si>
    <t xml:space="preserve">Державний вищий навчальний заклад "Олександрiйський полiтехнiчний коледж"</t>
  </si>
  <si>
    <t xml:space="preserve">Кiровоградський комерцiйний технiкум</t>
  </si>
  <si>
    <t xml:space="preserve">Державний вищий навчальний заклад "Кiровоградський будiвельний коледж"</t>
  </si>
  <si>
    <t xml:space="preserve">Кропивницький технiкум механiзацiї сiльського господарства</t>
  </si>
  <si>
    <t xml:space="preserve">Лисичанський державний гiрничо-індустріальний коледж</t>
  </si>
  <si>
    <t xml:space="preserve">Державний вищий навчальний заклад "Лисичанський нафтохiмiчний технiкум"</t>
  </si>
  <si>
    <t xml:space="preserve">Рубiжанський iндустрiально-педагогiчний технiкум</t>
  </si>
  <si>
    <t xml:space="preserve">Первомайський iндустрiально-педагогiчний технiкум</t>
  </si>
  <si>
    <t xml:space="preserve">Державний вищий навчальний заклад "Дрогобицький механiко-технологiчний коледж"</t>
  </si>
  <si>
    <t xml:space="preserve">Державний вищий навчальний заклад "Дрогобицький коледж нафти i газу"</t>
  </si>
  <si>
    <t xml:space="preserve">Державний вищий навчальний заклад "Hовороздiльський полiтехнiчний коледж"</t>
  </si>
  <si>
    <t xml:space="preserve">Самбірський технiкум економiки та iнформатики</t>
  </si>
  <si>
    <t xml:space="preserve">Державний вищий навчальний заклад "Червоноградський гiрничо-економiчний коледж"</t>
  </si>
  <si>
    <t xml:space="preserve">Державний вищий навчальний заклад "Львiвський коледж будiвництва, архiтектури та дизайну"</t>
  </si>
  <si>
    <t xml:space="preserve">Державний вищий навчальний заклад "Миколаївський полiтехнiчний коледж"</t>
  </si>
  <si>
    <t xml:space="preserve">Миколаївський державний коледж економiки та харчових технологiй</t>
  </si>
  <si>
    <t xml:space="preserve">Державний вищий навчальний заклад "Одеський коледж економiки, права та готельно-ресторанного бiзнесу"</t>
  </si>
  <si>
    <t xml:space="preserve">Державний вищий навчальний заклад "Бiлгород-Днiстровський морський рибопромисловий технiкум"</t>
  </si>
  <si>
    <t xml:space="preserve">Державний вищий навчальний заклад "Одеський коледж транспортних технологiй"</t>
  </si>
  <si>
    <t xml:space="preserve">Білгород-Дністровський державний аграрний технікум</t>
  </si>
  <si>
    <t xml:space="preserve">Iзмаїльський технiкум механiзацiї i електрифiкацiї сiльського господарства</t>
  </si>
  <si>
    <t xml:space="preserve">Петрiвський державний аграрний технiкум</t>
  </si>
  <si>
    <t xml:space="preserve">Державний вищий навчальний заклад "Одеське морехідне училище рибної промисловості імені Олексія Соляника"</t>
  </si>
  <si>
    <t xml:space="preserve">Полтавський будiвельний технiкум транспортного будiвництва</t>
  </si>
  <si>
    <t xml:space="preserve">Полтавський комерцiйний технiкум</t>
  </si>
  <si>
    <t xml:space="preserve">Лубенський лiсотехнiчний коледж</t>
  </si>
  <si>
    <t xml:space="preserve">Державний вищий навчальний заклад "Кременчуцький коледж транспортної інфраструктури"</t>
  </si>
  <si>
    <t xml:space="preserve">Державний вищий навчальний заклад "Рiвненський коледж економiки та бiзнесу"</t>
  </si>
  <si>
    <t xml:space="preserve">Мирогощанський аграрний коледж</t>
  </si>
  <si>
    <t xml:space="preserve">Млинiвський державний технолого-економiчний коледж</t>
  </si>
  <si>
    <t xml:space="preserve">Сумський будiвельний коледж</t>
  </si>
  <si>
    <t xml:space="preserve">Державний вищий навчальний заклад "Тернопiльський коледж харчових технологій і торгівлі"</t>
  </si>
  <si>
    <t xml:space="preserve">Кременецький лiсотехнiчний коледж</t>
  </si>
  <si>
    <t xml:space="preserve">Борщiвський агротехнiчний коледж</t>
  </si>
  <si>
    <t xml:space="preserve">Державний вищий навчальний заклад "Куп'янський автотранспортний коледж"</t>
  </si>
  <si>
    <t xml:space="preserve">Харкiвський державний автомобiльно-дорожнiй коледж</t>
  </si>
  <si>
    <t xml:space="preserve">Харкiвський державний автотранспортний коледж</t>
  </si>
  <si>
    <t xml:space="preserve">Харкiвський машинобудiвний коледж</t>
  </si>
  <si>
    <t xml:space="preserve">Харкiвський механiчний технiкум ім. О.О. Морозова</t>
  </si>
  <si>
    <t xml:space="preserve">Харкiвський патентно-комп'ютерний коледж</t>
  </si>
  <si>
    <t xml:space="preserve">Харкiвський радiотехнiчний технiкум</t>
  </si>
  <si>
    <t xml:space="preserve">Харкiвський державний політехнічний коледж</t>
  </si>
  <si>
    <t xml:space="preserve">Харкiвське державне вище училище фізичної культури №1</t>
  </si>
  <si>
    <t xml:space="preserve">Державний вищий навчальний заклад "Харкiвський коледж текстилю та дизайну"</t>
  </si>
  <si>
    <t xml:space="preserve">Харкiвський iндустрiально-педагогiчний технiкум</t>
  </si>
  <si>
    <t xml:space="preserve">Державний вищий навчальний заклад "Харкiвський коледж будiвництва, архітектури та дизайну"</t>
  </si>
  <si>
    <t xml:space="preserve">Харкiвський державний соціально-економічний коледж</t>
  </si>
  <si>
    <t xml:space="preserve">Чугуєво-Бабчанський лiсний коледж</t>
  </si>
  <si>
    <t xml:space="preserve">Державний вищий навчальний заклад "Харкiвський коледж транспортних технологій"</t>
  </si>
  <si>
    <t xml:space="preserve">Красноградський технiкум механiзацiї сiльського господарства iм. Ф.Я. Тимошенка</t>
  </si>
  <si>
    <t xml:space="preserve">Липковатівський аграрний коледж</t>
  </si>
  <si>
    <t xml:space="preserve">Hовокаховський приладобудiвний технiкум</t>
  </si>
  <si>
    <t xml:space="preserve">Державний вищий навчальний заклад "Херсонське морехiдне училище рибної промисловостi"</t>
  </si>
  <si>
    <t xml:space="preserve">Каховський державний агротехнiчний коледж</t>
  </si>
  <si>
    <t xml:space="preserve">Державний вищий навчальний заклад "Кам'янець-Подiльський iндустрiальний коледж"</t>
  </si>
  <si>
    <t xml:space="preserve">Державний вищий навчальний заклад "Кам'янець-Подiльський коледж будiвництва, архiтектури та дизайну"</t>
  </si>
  <si>
    <t xml:space="preserve">Подiльський спеціальний навчально-реабілітаційний соціально-економічний коледж</t>
  </si>
  <si>
    <t xml:space="preserve">Черкаський художньо-технiчний коледж</t>
  </si>
  <si>
    <t xml:space="preserve">Черкаський полiтехнiчний технiкум</t>
  </si>
  <si>
    <t xml:space="preserve">Черкаський державний бiзнес-коледж</t>
  </si>
  <si>
    <t xml:space="preserve">Черкаський комерцiйний технiкум</t>
  </si>
  <si>
    <t xml:space="preserve">Державний вищий навчальний заклад "Чернiвецький iндустрiальний коледж"</t>
  </si>
  <si>
    <t xml:space="preserve">Державний вищий навчальний заклад "Чернiвецький полiтехнiчний коледж"</t>
  </si>
  <si>
    <t xml:space="preserve">Чернiвецький державний комерцiйний технiкум</t>
  </si>
  <si>
    <t xml:space="preserve">Державний вищий навчальний заклад "Чернiвецький коледж дизайну та економiки"</t>
  </si>
  <si>
    <t xml:space="preserve">Вижницький коледж прикладного мистецтва ім. В.Ю. Шкрібляка</t>
  </si>
  <si>
    <t xml:space="preserve">Сторожинецький лiсовий коледж</t>
  </si>
  <si>
    <t xml:space="preserve">Державний вищий навчальний заклад "Чернiвецький транспортний коледж"</t>
  </si>
  <si>
    <t xml:space="preserve">Борзнянський державний сiльськогосподарський технiкум</t>
  </si>
  <si>
    <t xml:space="preserve">Остерський коледж будiвництва та дизайну</t>
  </si>
  <si>
    <t xml:space="preserve">Прилуцький агротехнiчний коледж</t>
  </si>
  <si>
    <t xml:space="preserve">Сосницький сiльськогосподарський технiкум бухгалтерського облiку</t>
  </si>
  <si>
    <t xml:space="preserve">Київський авiацiйний технiкум</t>
  </si>
  <si>
    <t xml:space="preserve">Київський державний коледж туризму та готельного господарства</t>
  </si>
  <si>
    <t xml:space="preserve">Київський технiкум електронних приладiв</t>
  </si>
  <si>
    <t xml:space="preserve">Державний вищий навчальний заклад "Київський механiко-технологiчний коледж"</t>
  </si>
  <si>
    <t xml:space="preserve">Державний вищий навчальний заклад "Київський коледж легкої промисловостi"</t>
  </si>
  <si>
    <t xml:space="preserve">Олімпійський коледж імені Івана Піддубного</t>
  </si>
  <si>
    <t xml:space="preserve">Державний вищий навчальний заклад "Київський енергетичний коледж"</t>
  </si>
  <si>
    <t xml:space="preserve">Київський професiйно-педагогiчний коледж iмені Антона Макаренка</t>
  </si>
  <si>
    <t xml:space="preserve">Державний вищий навчальний заклад "Київський коледж будiвництва, архiтектури та дизайну"</t>
  </si>
  <si>
    <t xml:space="preserve">Державний заклад "Київський коледж зв'язку"</t>
  </si>
  <si>
    <t xml:space="preserve">Державний вищий навчальний заклад "Київський електромеханічний коледж"</t>
  </si>
  <si>
    <t xml:space="preserve">Державний вищий навчальний заклад "Київський коледж транспортної iнфраструктури"</t>
  </si>
  <si>
    <t xml:space="preserve">Київське державне хореографічне училище</t>
  </si>
  <si>
    <t xml:space="preserve">                                   Додаток № 11</t>
  </si>
  <si>
    <t xml:space="preserve">                                   до Закону України </t>
  </si>
  <si>
    <t xml:space="preserve">                                        "Про Державний бюджет України на 2018 рік"</t>
  </si>
  <si>
    <t xml:space="preserve">Перелік бюджетів тих об'єднаних територіальних громад, місцеві ради яких набувають повноважень за результатами перших місцевих виборів, що відбулися у 2017 році
</t>
  </si>
  <si>
    <t xml:space="preserve">Назва місцевого бюджету об'єднаної територіальної громади</t>
  </si>
  <si>
    <t xml:space="preserve">отг с. Китайгород (Дніпропетровська область)</t>
  </si>
  <si>
    <t xml:space="preserve">отг с. Миколаївка  (Васильківський район Дніпропетровська область)</t>
  </si>
  <si>
    <t xml:space="preserve">отг с. Миколаївка  (Петропавлівський район Дніпропетровська область)</t>
  </si>
  <si>
    <t xml:space="preserve">отг с. Чкалове ((Запорізька область)</t>
  </si>
  <si>
    <t xml:space="preserve">отг с.  Рожнів</t>
  </si>
  <si>
    <t xml:space="preserve">отг м. Узин</t>
  </si>
  <si>
    <t xml:space="preserve">отг с. Розвадів </t>
  </si>
  <si>
    <t xml:space="preserve">отг смт Нові Санжари</t>
  </si>
  <si>
    <t xml:space="preserve">отг с. Михайлівка (Полтавська область)</t>
  </si>
  <si>
    <t xml:space="preserve">отг смт Краснопілля </t>
  </si>
  <si>
    <t xml:space="preserve">отг с. Крупець (Хмельницька область)</t>
  </si>
  <si>
    <t xml:space="preserve">отг. смт Буки</t>
  </si>
  <si>
    <t xml:space="preserve">отг. с. Михайлівка (Черкаська область)</t>
  </si>
  <si>
    <t xml:space="preserve">отг с. Високе (Чернігівська область) </t>
  </si>
  <si>
    <t xml:space="preserve">отг с. Нова Басань</t>
  </si>
</sst>
</file>

<file path=xl/styles.xml><?xml version="1.0" encoding="utf-8"?>
<styleSheet xmlns="http://schemas.openxmlformats.org/spreadsheetml/2006/main">
  <numFmts count="16">
    <numFmt numFmtId="164" formatCode="General"/>
    <numFmt numFmtId="165" formatCode="_-* #,##0.00_₴_-;\-* #,##0.00_₴_-;_-* \-??_₴_-;_-@_-"/>
    <numFmt numFmtId="166" formatCode="#,##0.0"/>
    <numFmt numFmtId="167" formatCode="General"/>
    <numFmt numFmtId="168" formatCode="0"/>
    <numFmt numFmtId="169" formatCode="#,##0.00"/>
    <numFmt numFmtId="170" formatCode="0.0"/>
    <numFmt numFmtId="171" formatCode="@"/>
    <numFmt numFmtId="172" formatCode="0%"/>
    <numFmt numFmtId="173" formatCode="[$-409]d\-mmm"/>
    <numFmt numFmtId="174" formatCode="#,##0.0_ ;[RED]\-#,##0.0\ "/>
    <numFmt numFmtId="175" formatCode="#,##0.000_ ;[RED]\-#,##0.000\ "/>
    <numFmt numFmtId="176" formatCode="#,##0_ ;[RED]\-#,##0\ "/>
    <numFmt numFmtId="177" formatCode="#,##0.000;[RED]#,##0.000"/>
    <numFmt numFmtId="178" formatCode="#,##0"/>
    <numFmt numFmtId="179" formatCode="#,##0_ ;\-#,##0\ "/>
  </numFmts>
  <fonts count="77">
    <font>
      <sz val="10"/>
      <name val="Times New Roman"/>
      <family val="0"/>
      <charset val="204"/>
    </font>
    <font>
      <sz val="10"/>
      <name val="Arial"/>
      <family val="0"/>
    </font>
    <font>
      <sz val="10"/>
      <name val="Arial"/>
      <family val="0"/>
    </font>
    <font>
      <sz val="10"/>
      <name val="Arial"/>
      <family val="0"/>
    </font>
    <font>
      <sz val="10"/>
      <name val="Arial"/>
      <family val="2"/>
      <charset val="204"/>
    </font>
    <font>
      <sz val="10"/>
      <name val="Times New Roman CYR"/>
      <family val="0"/>
      <charset val="204"/>
    </font>
    <font>
      <sz val="11"/>
      <color rgb="FF000000"/>
      <name val="Calibri"/>
      <family val="2"/>
      <charset val="204"/>
    </font>
    <font>
      <sz val="11"/>
      <color rgb="FF000000"/>
      <name val="Calibri"/>
      <family val="2"/>
    </font>
    <font>
      <sz val="10"/>
      <name val="Arial Cyr"/>
      <family val="0"/>
      <charset val="204"/>
    </font>
    <font>
      <sz val="11"/>
      <color rgb="FF663300"/>
      <name val="Calibri"/>
      <family val="2"/>
      <charset val="204"/>
    </font>
    <font>
      <sz val="10"/>
      <color rgb="FF000000"/>
      <name val="Arial"/>
      <family val="2"/>
      <charset val="204"/>
    </font>
    <font>
      <sz val="10"/>
      <name val="Arial"/>
      <family val="0"/>
      <charset val="204"/>
    </font>
    <font>
      <sz val="7.5"/>
      <name val="Times New Roman"/>
      <family val="0"/>
      <charset val="204"/>
    </font>
    <font>
      <b val="true"/>
      <sz val="12"/>
      <name val="Times New Roman"/>
      <family val="0"/>
      <charset val="204"/>
    </font>
    <font>
      <sz val="8"/>
      <name val="Times New Roman"/>
      <family val="0"/>
      <charset val="204"/>
    </font>
    <font>
      <sz val="8"/>
      <name val="Times New Roman"/>
      <family val="1"/>
      <charset val="204"/>
    </font>
    <font>
      <sz val="10"/>
      <name val="Times New Roman"/>
      <family val="1"/>
      <charset val="204"/>
    </font>
    <font>
      <b val="true"/>
      <sz val="11"/>
      <name val="Times New Roman"/>
      <family val="0"/>
      <charset val="204"/>
    </font>
    <font>
      <b val="true"/>
      <sz val="10"/>
      <name val="Times New Roman"/>
      <family val="0"/>
      <charset val="204"/>
    </font>
    <font>
      <b val="true"/>
      <i val="true"/>
      <sz val="10"/>
      <name val="Times New Roman"/>
      <family val="0"/>
      <charset val="204"/>
    </font>
    <font>
      <i val="true"/>
      <sz val="10"/>
      <name val="Times New Roman"/>
      <family val="0"/>
      <charset val="204"/>
    </font>
    <font>
      <sz val="7.5"/>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i val="true"/>
      <sz val="10"/>
      <name val="Times New Roman"/>
      <family val="1"/>
      <charset val="204"/>
    </font>
    <font>
      <sz val="9"/>
      <name val="Times New Roman"/>
      <family val="1"/>
      <charset val="204"/>
    </font>
    <font>
      <b val="true"/>
      <sz val="14"/>
      <name val="Times New Roman"/>
      <family val="1"/>
      <charset val="204"/>
    </font>
    <font>
      <b val="true"/>
      <i val="true"/>
      <sz val="10"/>
      <name val="Times New Roman"/>
      <family val="1"/>
      <charset val="204"/>
    </font>
    <font>
      <i val="true"/>
      <sz val="8"/>
      <name val="Times New Roman"/>
      <family val="1"/>
      <charset val="204"/>
    </font>
    <font>
      <sz val="8"/>
      <name val="Times New Roman CYR"/>
      <family val="0"/>
      <charset val="204"/>
    </font>
    <font>
      <sz val="14"/>
      <color rgb="FF000000"/>
      <name val="Times New Roman"/>
      <family val="1"/>
      <charset val="204"/>
    </font>
    <font>
      <sz val="10"/>
      <color rgb="FF000000"/>
      <name val="Times New Roman"/>
      <family val="1"/>
      <charset val="204"/>
    </font>
    <font>
      <b val="true"/>
      <sz val="12"/>
      <color rgb="FF000000"/>
      <name val="Times New Roman"/>
      <family val="1"/>
      <charset val="204"/>
    </font>
    <font>
      <sz val="12"/>
      <name val="Times New Roman"/>
      <family val="1"/>
      <charset val="204"/>
    </font>
    <font>
      <sz val="11"/>
      <name val="Times New Roman"/>
      <family val="1"/>
      <charset val="204"/>
    </font>
    <font>
      <b val="true"/>
      <sz val="16"/>
      <name val="Times New Roman"/>
      <family val="1"/>
      <charset val="204"/>
    </font>
    <font>
      <sz val="16"/>
      <name val="Times New Roman"/>
      <family val="1"/>
      <charset val="204"/>
    </font>
    <font>
      <b val="true"/>
      <sz val="10"/>
      <name val="Arial Cyr"/>
      <family val="0"/>
      <charset val="204"/>
    </font>
    <font>
      <b val="true"/>
      <sz val="12"/>
      <name val="Times New Roman Cyr"/>
      <family val="1"/>
      <charset val="204"/>
    </font>
    <font>
      <b val="true"/>
      <sz val="10"/>
      <name val="Times New Roman Cyr"/>
      <family val="1"/>
      <charset val="204"/>
    </font>
    <font>
      <sz val="10"/>
      <color rgb="FFFF0000"/>
      <name val="Arial Cyr"/>
      <family val="0"/>
      <charset val="204"/>
    </font>
    <font>
      <b val="true"/>
      <sz val="10"/>
      <name val="Times New Roman CYR"/>
      <family val="0"/>
      <charset val="204"/>
    </font>
    <font>
      <sz val="14"/>
      <name val="Times New Roman"/>
      <family val="1"/>
      <charset val="204"/>
    </font>
    <font>
      <b val="true"/>
      <sz val="11"/>
      <name val="Arial Cyr"/>
      <family val="0"/>
      <charset val="204"/>
    </font>
    <font>
      <sz val="11"/>
      <name val="Arial Cyr"/>
      <family val="0"/>
      <charset val="204"/>
    </font>
    <font>
      <b val="true"/>
      <sz val="18"/>
      <name val="Times New Roman Cyr"/>
      <family val="1"/>
      <charset val="204"/>
    </font>
    <font>
      <sz val="18"/>
      <name val="Times New Roman Cyr"/>
      <family val="0"/>
      <charset val="204"/>
    </font>
    <font>
      <b val="true"/>
      <sz val="13"/>
      <name val="Arial Cyr"/>
      <family val="2"/>
      <charset val="204"/>
    </font>
    <font>
      <b val="true"/>
      <sz val="14"/>
      <name val="Times New Roman Cyr"/>
      <family val="1"/>
      <charset val="204"/>
    </font>
    <font>
      <b val="true"/>
      <sz val="13"/>
      <name val="Times New Roman Cyr"/>
      <family val="1"/>
      <charset val="204"/>
    </font>
    <font>
      <b val="true"/>
      <sz val="12"/>
      <name val="Arial Cyr"/>
      <family val="0"/>
      <charset val="204"/>
    </font>
    <font>
      <sz val="11"/>
      <color rgb="FF000000"/>
      <name val="Times New Roman"/>
      <family val="1"/>
      <charset val="204"/>
    </font>
    <font>
      <b val="true"/>
      <sz val="11"/>
      <color rgb="FF000000"/>
      <name val="Times New Roman"/>
      <family val="1"/>
      <charset val="204"/>
    </font>
    <font>
      <sz val="11"/>
      <color rgb="FF0000FF"/>
      <name val="Times New Roman"/>
      <family val="1"/>
      <charset val="204"/>
    </font>
    <font>
      <b val="true"/>
      <sz val="14"/>
      <color rgb="FF000000"/>
      <name val="Times New Roman"/>
      <family val="1"/>
      <charset val="204"/>
    </font>
    <font>
      <b val="true"/>
      <sz val="9"/>
      <color rgb="FF000000"/>
      <name val="Times New Roman"/>
      <family val="1"/>
      <charset val="204"/>
    </font>
    <font>
      <b val="true"/>
      <i val="true"/>
      <sz val="14"/>
      <color rgb="FF000000"/>
      <name val="Times New Roman"/>
      <family val="1"/>
      <charset val="204"/>
    </font>
    <font>
      <b val="true"/>
      <i val="true"/>
      <sz val="12"/>
      <color rgb="FF000000"/>
      <name val="Times New Roman"/>
      <family val="1"/>
      <charset val="204"/>
    </font>
    <font>
      <sz val="12"/>
      <color rgb="FF000000"/>
      <name val="Times New Roman"/>
      <family val="1"/>
      <charset val="204"/>
    </font>
    <font>
      <sz val="13"/>
      <color rgb="FF000000"/>
      <name val="Times New Roman"/>
      <family val="1"/>
      <charset val="204"/>
    </font>
    <font>
      <b val="true"/>
      <sz val="15"/>
      <name val="Times New Roman"/>
      <family val="1"/>
      <charset val="204"/>
    </font>
    <font>
      <sz val="13"/>
      <name val="Times New Roman"/>
      <family val="1"/>
      <charset val="204"/>
    </font>
    <font>
      <i val="true"/>
      <sz val="13"/>
      <name val="Times New Roman"/>
      <family val="1"/>
      <charset val="204"/>
    </font>
    <font>
      <i val="true"/>
      <sz val="14"/>
      <name val="Times New Roman"/>
      <family val="1"/>
      <charset val="204"/>
    </font>
    <font>
      <i val="true"/>
      <sz val="14"/>
      <color rgb="FF000000"/>
      <name val="Times New Roman"/>
      <family val="1"/>
      <charset val="204"/>
    </font>
    <font>
      <i val="true"/>
      <sz val="14"/>
      <color rgb="FF008000"/>
      <name val="Times New Roman"/>
      <family val="1"/>
      <charset val="204"/>
    </font>
    <font>
      <i val="true"/>
      <sz val="14"/>
      <color rgb="FFFF0000"/>
      <name val="Times New Roman"/>
      <family val="1"/>
      <charset val="204"/>
    </font>
    <font>
      <b val="true"/>
      <i val="true"/>
      <sz val="14"/>
      <name val="Times New Roman"/>
      <family val="1"/>
      <charset val="204"/>
    </font>
    <font>
      <sz val="14"/>
      <color rgb="FF000000"/>
      <name val="Calibri"/>
      <family val="2"/>
      <charset val="204"/>
    </font>
    <font>
      <sz val="16"/>
      <color rgb="FF000000"/>
      <name val="Times New Roman"/>
      <family val="1"/>
      <charset val="204"/>
    </font>
    <font>
      <b val="true"/>
      <sz val="20"/>
      <color rgb="FF000000"/>
      <name val="Times New Roman"/>
      <family val="1"/>
      <charset val="204"/>
    </font>
    <font>
      <b val="true"/>
      <sz val="20"/>
      <name val="Times New Roman Cyr"/>
      <family val="1"/>
      <charset val="204"/>
    </font>
    <font>
      <b val="true"/>
      <sz val="14"/>
      <color rgb="FF000000"/>
      <name val="Calibri"/>
      <family val="2"/>
      <charset val="204"/>
    </font>
    <font>
      <b val="true"/>
      <i val="true"/>
      <sz val="20"/>
      <name val="Times New Roman"/>
      <family val="1"/>
      <charset val="204"/>
    </font>
    <font>
      <sz val="20"/>
      <name val="Times New Roman"/>
      <family val="1"/>
      <charset val="204"/>
    </font>
    <font>
      <sz val="20"/>
      <name val="Times New Roman Cyr"/>
      <family val="0"/>
      <charset val="204"/>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999933"/>
        <bgColor rgb="FF969696"/>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6" fillId="3" borderId="1" xfId="0" applyFont="true" applyBorder="true" applyAlignment="true" applyProtection="true">
      <alignment horizontal="center" vertical="top" textRotation="0" wrapText="tru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3" borderId="2" xfId="0" applyFont="true" applyBorder="true" applyAlignment="true" applyProtection="true">
      <alignment horizontal="center" vertical="top" textRotation="0" wrapText="false" indent="0" shrinkToFit="false"/>
      <protection locked="true" hidden="false"/>
    </xf>
    <xf numFmtId="164" fontId="17" fillId="3" borderId="2" xfId="0" applyFont="true" applyBorder="true" applyAlignment="true" applyProtection="true">
      <alignment horizontal="left" vertical="top" textRotation="0" wrapText="true" indent="0" shrinkToFit="false"/>
      <protection locked="true" hidden="false"/>
    </xf>
    <xf numFmtId="166" fontId="17" fillId="3" borderId="2" xfId="0" applyFont="true" applyBorder="true" applyAlignment="true" applyProtection="true">
      <alignment horizontal="right" vertical="top" textRotation="0" wrapText="false" indent="0" shrinkToFit="false"/>
      <protection locked="true" hidden="false"/>
    </xf>
    <xf numFmtId="164" fontId="18" fillId="3" borderId="3" xfId="0" applyFont="true" applyBorder="true" applyAlignment="true" applyProtection="true">
      <alignment horizontal="center" vertical="top" textRotation="0" wrapText="false" indent="0" shrinkToFit="false"/>
      <protection locked="true" hidden="false"/>
    </xf>
    <xf numFmtId="164" fontId="18" fillId="3" borderId="3" xfId="0" applyFont="true" applyBorder="true" applyAlignment="true" applyProtection="true">
      <alignment horizontal="general" vertical="top" textRotation="0" wrapText="true" indent="0" shrinkToFit="false"/>
      <protection locked="true" hidden="false"/>
    </xf>
    <xf numFmtId="166" fontId="18" fillId="3" borderId="3" xfId="0" applyFont="true" applyBorder="true" applyAlignment="true" applyProtection="true">
      <alignment horizontal="right" vertical="top" textRotation="0" wrapText="false" indent="0" shrinkToFit="false"/>
      <protection locked="true" hidden="false"/>
    </xf>
    <xf numFmtId="164" fontId="0" fillId="3" borderId="3" xfId="0" applyFont="true" applyBorder="true" applyAlignment="true" applyProtection="true">
      <alignment horizontal="center" vertical="top" textRotation="0" wrapText="false" indent="0" shrinkToFit="false"/>
      <protection locked="true" hidden="false"/>
    </xf>
    <xf numFmtId="164" fontId="0" fillId="3" borderId="3" xfId="0" applyFont="true" applyBorder="true" applyAlignment="true" applyProtection="true">
      <alignment horizontal="general" vertical="top" textRotation="0" wrapText="true" indent="0" shrinkToFit="false"/>
      <protection locked="true" hidden="false"/>
    </xf>
    <xf numFmtId="166" fontId="0" fillId="3" borderId="3" xfId="0" applyFont="true" applyBorder="true" applyAlignment="true" applyProtection="true">
      <alignment horizontal="right" vertical="top" textRotation="0" wrapText="false" indent="0" shrinkToFit="false"/>
      <protection locked="true" hidden="false"/>
    </xf>
    <xf numFmtId="164" fontId="18" fillId="3" borderId="2" xfId="0" applyFont="true" applyBorder="true" applyAlignment="true" applyProtection="true">
      <alignment horizontal="general" vertical="top" textRotation="0" wrapText="true" indent="0" shrinkToFit="false"/>
      <protection locked="true" hidden="false"/>
    </xf>
    <xf numFmtId="166" fontId="18" fillId="3" borderId="2" xfId="0" applyFont="true" applyBorder="true" applyAlignment="true" applyProtection="true">
      <alignment horizontal="right" vertical="top" textRotation="0" wrapText="true" indent="0" shrinkToFit="false"/>
      <protection locked="true" hidden="false"/>
    </xf>
    <xf numFmtId="164" fontId="18" fillId="3" borderId="2" xfId="0" applyFont="true" applyBorder="true" applyAlignment="true" applyProtection="true">
      <alignment horizontal="center" vertical="top" textRotation="0" wrapText="false" indent="0" shrinkToFit="false"/>
      <protection locked="true" hidden="false"/>
    </xf>
    <xf numFmtId="166" fontId="18" fillId="3" borderId="2" xfId="0" applyFont="true" applyBorder="true" applyAlignment="true" applyProtection="true">
      <alignment horizontal="right" vertical="top" textRotation="0" wrapText="false" indent="0" shrinkToFit="false"/>
      <protection locked="true" hidden="false"/>
    </xf>
    <xf numFmtId="164" fontId="19" fillId="3" borderId="3" xfId="0" applyFont="true" applyBorder="true" applyAlignment="true" applyProtection="true">
      <alignment horizontal="center" vertical="top" textRotation="0" wrapText="false" indent="0" shrinkToFit="false"/>
      <protection locked="true" hidden="false"/>
    </xf>
    <xf numFmtId="164" fontId="19" fillId="3" borderId="3" xfId="0" applyFont="true" applyBorder="true" applyAlignment="true" applyProtection="true">
      <alignment horizontal="general" vertical="top" textRotation="0" wrapText="true" indent="0" shrinkToFit="false"/>
      <protection locked="true" hidden="false"/>
    </xf>
    <xf numFmtId="166" fontId="19" fillId="3" borderId="3" xfId="0" applyFont="true" applyBorder="true" applyAlignment="true" applyProtection="true">
      <alignment horizontal="right" vertical="top" textRotation="0" wrapText="false" indent="0" shrinkToFit="false"/>
      <protection locked="true" hidden="false"/>
    </xf>
    <xf numFmtId="164" fontId="20" fillId="3" borderId="3" xfId="0" applyFont="true" applyBorder="true" applyAlignment="true" applyProtection="true">
      <alignment horizontal="center" vertical="top" textRotation="0" wrapText="false" indent="0" shrinkToFit="false"/>
      <protection locked="true" hidden="false"/>
    </xf>
    <xf numFmtId="164" fontId="20" fillId="3" borderId="3" xfId="0" applyFont="true" applyBorder="true" applyAlignment="true" applyProtection="true">
      <alignment horizontal="general" vertical="top" textRotation="0" wrapText="true" indent="0" shrinkToFit="false"/>
      <protection locked="true" hidden="false"/>
    </xf>
    <xf numFmtId="166" fontId="20" fillId="3" borderId="3" xfId="0"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66" fontId="23" fillId="0" borderId="2"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24" fillId="0" borderId="2" xfId="0" applyFont="true" applyBorder="true" applyAlignment="true" applyProtection="true">
      <alignment horizontal="center" vertical="top" textRotation="0" wrapText="false" indent="0" shrinkToFit="false"/>
      <protection locked="true" hidden="false"/>
    </xf>
    <xf numFmtId="164" fontId="24" fillId="0" borderId="2" xfId="0" applyFont="true" applyBorder="true" applyAlignment="true" applyProtection="true">
      <alignment horizontal="general" vertical="top" textRotation="0" wrapText="true" indent="0" shrinkToFit="false"/>
      <protection locked="true" hidden="false"/>
    </xf>
    <xf numFmtId="166" fontId="24" fillId="0" borderId="2" xfId="0" applyFont="true" applyBorder="true" applyAlignment="true" applyProtection="true">
      <alignment horizontal="right" vertical="top" textRotation="0" wrapText="false" indent="0" shrinkToFit="false"/>
      <protection locked="true" hidden="false"/>
    </xf>
    <xf numFmtId="164" fontId="25" fillId="0" borderId="3" xfId="0" applyFont="true" applyBorder="true" applyAlignment="true" applyProtection="true">
      <alignment horizontal="center" vertical="top" textRotation="0" wrapText="false" indent="0" shrinkToFit="false"/>
      <protection locked="true" hidden="false"/>
    </xf>
    <xf numFmtId="164" fontId="25" fillId="0" borderId="3" xfId="0" applyFont="true" applyBorder="true" applyAlignment="true" applyProtection="true">
      <alignment horizontal="general" vertical="top" textRotation="0" wrapText="true" indent="0" shrinkToFit="false"/>
      <protection locked="true" hidden="false"/>
    </xf>
    <xf numFmtId="166" fontId="25" fillId="0" borderId="3" xfId="0" applyFont="true" applyBorder="true" applyAlignment="true" applyProtection="true">
      <alignment horizontal="right" vertical="top" textRotation="0" wrapText="false" indent="0" shrinkToFit="false"/>
      <protection locked="true" hidden="false"/>
    </xf>
    <xf numFmtId="164" fontId="16" fillId="0" borderId="3" xfId="0" applyFont="true" applyBorder="true" applyAlignment="true" applyProtection="true">
      <alignment horizontal="center" vertical="top" textRotation="0" wrapText="false" indent="0" shrinkToFit="false"/>
      <protection locked="true" hidden="false"/>
    </xf>
    <xf numFmtId="164" fontId="16" fillId="0" borderId="3" xfId="0" applyFont="true" applyBorder="true" applyAlignment="true" applyProtection="true">
      <alignment horizontal="general" vertical="top" textRotation="0" wrapText="true" indent="0" shrinkToFit="false"/>
      <protection locked="true" hidden="false"/>
    </xf>
    <xf numFmtId="166" fontId="16" fillId="0" borderId="3" xfId="0" applyFont="true" applyBorder="true" applyAlignment="true" applyProtection="true">
      <alignment horizontal="right" vertical="top" textRotation="0" wrapText="false" indent="0" shrinkToFit="false"/>
      <protection locked="true" hidden="false"/>
    </xf>
    <xf numFmtId="164" fontId="26" fillId="0" borderId="3" xfId="0" applyFont="true" applyBorder="true" applyAlignment="true" applyProtection="true">
      <alignment horizontal="center" vertical="top" textRotation="0" wrapText="false" indent="0" shrinkToFit="false"/>
      <protection locked="true" hidden="false"/>
    </xf>
    <xf numFmtId="164" fontId="26" fillId="0" borderId="3" xfId="0" applyFont="true" applyBorder="true" applyAlignment="true" applyProtection="true">
      <alignment horizontal="general" vertical="top" textRotation="0" wrapText="true" indent="0" shrinkToFit="false"/>
      <protection locked="true" hidden="false"/>
    </xf>
    <xf numFmtId="166" fontId="26" fillId="0" borderId="3" xfId="0" applyFont="true" applyBorder="true" applyAlignment="true" applyProtection="true">
      <alignment horizontal="right" vertical="top"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center" vertical="top" textRotation="0" wrapText="true" indent="0" shrinkToFit="false"/>
      <protection locked="true" hidden="false"/>
    </xf>
    <xf numFmtId="164" fontId="21" fillId="0" borderId="0"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true">
      <alignment horizontal="center" vertical="top" textRotation="0" wrapText="false" indent="0" shrinkToFit="false"/>
      <protection locked="true" hidden="false"/>
    </xf>
    <xf numFmtId="164" fontId="16" fillId="0" borderId="3" xfId="0"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tru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true" indent="0" shrinkToFit="false"/>
      <protection locked="true" hidden="false"/>
    </xf>
    <xf numFmtId="164" fontId="15" fillId="0" borderId="5" xfId="0" applyFont="true" applyBorder="true" applyAlignment="true" applyProtection="true">
      <alignment horizontal="center" vertical="top" textRotation="0" wrapText="true" indent="0" shrinkToFit="false"/>
      <protection locked="true" hidden="false"/>
    </xf>
    <xf numFmtId="164" fontId="16" fillId="0" borderId="5" xfId="0" applyFont="true" applyBorder="true" applyAlignment="true" applyProtection="true">
      <alignment horizontal="center" vertical="top"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2" fillId="0" borderId="1" xfId="0" applyFont="true" applyBorder="true" applyAlignment="true" applyProtection="true">
      <alignment horizontal="center" vertical="top" textRotation="0" wrapText="true" indent="0" shrinkToFit="false"/>
      <protection locked="true" hidden="false"/>
    </xf>
    <xf numFmtId="164" fontId="22" fillId="0" borderId="6" xfId="0"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true" hidden="false"/>
    </xf>
    <xf numFmtId="164" fontId="25" fillId="0" borderId="5" xfId="0" applyFont="true" applyBorder="true" applyAlignment="true" applyProtection="true">
      <alignment horizontal="center" vertical="top" textRotation="0" wrapText="true" indent="0" shrinkToFit="false"/>
      <protection locked="true" hidden="false"/>
    </xf>
    <xf numFmtId="164" fontId="16" fillId="0" borderId="3" xfId="0" applyFont="true" applyBorder="true" applyAlignment="true" applyProtection="true">
      <alignment horizontal="center" vertical="top" textRotation="0" wrapText="true" indent="0" shrinkToFit="false"/>
      <protection locked="true" hidden="false"/>
    </xf>
    <xf numFmtId="164" fontId="16" fillId="0" borderId="7" xfId="0" applyFont="true" applyBorder="true" applyAlignment="true" applyProtection="true">
      <alignment horizontal="center" vertical="top" textRotation="0" wrapText="true" indent="0" shrinkToFit="false"/>
      <protection locked="true" hidden="false"/>
    </xf>
    <xf numFmtId="164" fontId="16" fillId="0" borderId="8" xfId="0" applyFont="true" applyBorder="true" applyAlignment="true" applyProtection="true">
      <alignment horizontal="center" vertical="top" textRotation="0" wrapText="true" indent="0" shrinkToFit="false"/>
      <protection locked="true" hidden="false"/>
    </xf>
    <xf numFmtId="166" fontId="24" fillId="0" borderId="2" xfId="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6" fontId="24" fillId="0" borderId="0" xfId="0" applyFont="true" applyBorder="true" applyAlignment="true" applyProtection="true">
      <alignment horizontal="general" vertical="top" textRotation="0" wrapText="false" indent="0" shrinkToFit="false"/>
      <protection locked="true" hidden="false"/>
    </xf>
    <xf numFmtId="164" fontId="28" fillId="0" borderId="9" xfId="0" applyFont="true" applyBorder="true" applyAlignment="true" applyProtection="true">
      <alignment horizontal="center" vertical="top" textRotation="0" wrapText="false" indent="0" shrinkToFit="false"/>
      <protection locked="true" hidden="false"/>
    </xf>
    <xf numFmtId="164" fontId="28" fillId="0" borderId="9" xfId="0" applyFont="true" applyBorder="true" applyAlignment="true" applyProtection="true">
      <alignment horizontal="general" vertical="top" textRotation="0" wrapText="true" indent="0" shrinkToFit="false"/>
      <protection locked="true" hidden="false"/>
    </xf>
    <xf numFmtId="166" fontId="24" fillId="0" borderId="9" xfId="0" applyFont="true" applyBorder="true" applyAlignment="true" applyProtection="true">
      <alignment horizontal="general" vertical="top" textRotation="0" wrapText="false" indent="0" shrinkToFit="false"/>
      <protection locked="true" hidden="false"/>
    </xf>
    <xf numFmtId="164" fontId="16" fillId="0" borderId="9" xfId="0" applyFont="true" applyBorder="true" applyAlignment="true" applyProtection="true">
      <alignment horizontal="center" vertical="top" textRotation="0" wrapText="false" indent="0" shrinkToFit="false"/>
      <protection locked="true" hidden="false"/>
    </xf>
    <xf numFmtId="167" fontId="16" fillId="0" borderId="9" xfId="0" applyFont="true" applyBorder="true" applyAlignment="true" applyProtection="true">
      <alignment horizontal="general" vertical="top" textRotation="0" wrapText="true" indent="0" shrinkToFit="false"/>
      <protection locked="true" hidden="false"/>
    </xf>
    <xf numFmtId="166" fontId="26" fillId="0" borderId="9"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true" hidden="false"/>
    </xf>
    <xf numFmtId="164" fontId="24" fillId="0" borderId="9" xfId="0" applyFont="true" applyBorder="true" applyAlignment="true" applyProtection="true">
      <alignment horizontal="center" vertical="top" textRotation="0" wrapText="false" indent="0" shrinkToFit="false"/>
      <protection locked="true" hidden="false"/>
    </xf>
    <xf numFmtId="164" fontId="24" fillId="0" borderId="9" xfId="0" applyFont="true" applyBorder="true" applyAlignment="true" applyProtection="true">
      <alignment horizontal="general" vertical="top" textRotation="0" wrapText="true" indent="0" shrinkToFit="false"/>
      <protection locked="true" hidden="false"/>
    </xf>
    <xf numFmtId="166" fontId="28" fillId="0" borderId="9" xfId="0" applyFont="true" applyBorder="true" applyAlignment="true" applyProtection="true">
      <alignment horizontal="general" vertical="top" textRotation="0" wrapText="false" indent="0" shrinkToFit="false"/>
      <protection locked="true" hidden="false"/>
    </xf>
    <xf numFmtId="164" fontId="25" fillId="0" borderId="9" xfId="0" applyFont="true" applyBorder="true" applyAlignment="true" applyProtection="true">
      <alignment horizontal="general" vertical="top" textRotation="0" wrapText="true" indent="0" shrinkToFit="false"/>
      <protection locked="true" hidden="false"/>
    </xf>
    <xf numFmtId="166" fontId="25" fillId="0" borderId="9"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29" fillId="0" borderId="9" xfId="0" applyFont="true" applyBorder="true" applyAlignment="true" applyProtection="true">
      <alignment horizontal="general" vertical="top" textRotation="0" wrapText="true" indent="0" shrinkToFit="false"/>
      <protection locked="true" hidden="false"/>
    </xf>
    <xf numFmtId="166" fontId="29" fillId="0" borderId="9"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6" fontId="24" fillId="0" borderId="3" xfId="0" applyFont="true" applyBorder="true" applyAlignment="true" applyProtection="true">
      <alignment horizontal="general" vertical="center" textRotation="0" wrapText="false" indent="0" shrinkToFit="false"/>
      <protection locked="true" hidden="false"/>
    </xf>
    <xf numFmtId="166" fontId="24" fillId="0" borderId="2" xfId="0" applyFont="true" applyBorder="true" applyAlignment="true" applyProtection="true">
      <alignment horizontal="general"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general" vertical="bottom" textRotation="0" wrapText="true" indent="0" shrinkToFit="false"/>
      <protection locked="true" hidden="false"/>
    </xf>
    <xf numFmtId="164" fontId="28" fillId="0" borderId="2" xfId="0" applyFont="true" applyBorder="true" applyAlignment="true" applyProtection="true">
      <alignment horizontal="general" vertical="bottom" textRotation="0" wrapText="true" indent="0" shrinkToFit="false"/>
      <protection locked="true" hidden="false"/>
    </xf>
    <xf numFmtId="166" fontId="28" fillId="0" borderId="2" xfId="0" applyFont="true" applyBorder="true" applyAlignment="true" applyProtection="true">
      <alignment horizontal="general" vertical="center" textRotation="0" wrapText="fals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center" textRotation="0" wrapText="true" indent="0" shrinkToFit="false"/>
      <protection locked="true" hidden="false"/>
    </xf>
    <xf numFmtId="166" fontId="26" fillId="0" borderId="2" xfId="0" applyFont="true" applyBorder="true" applyAlignment="true" applyProtection="true">
      <alignment horizontal="general" vertical="center" textRotation="0" wrapText="false" indent="0" shrinkToFit="false"/>
      <protection locked="true" hidden="false"/>
    </xf>
    <xf numFmtId="164" fontId="16" fillId="0" borderId="0" xfId="23" applyFont="true" applyBorder="false" applyAlignment="true" applyProtection="false">
      <alignment horizontal="center" vertical="center" textRotation="0" wrapText="false" indent="0" shrinkToFit="false"/>
      <protection locked="true" hidden="false"/>
    </xf>
    <xf numFmtId="164" fontId="16" fillId="0" borderId="0" xfId="23" applyFont="true" applyBorder="fals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center" vertical="center" textRotation="0" wrapText="false" indent="0" shrinkToFit="false"/>
      <protection locked="true" hidden="false"/>
    </xf>
    <xf numFmtId="164" fontId="31" fillId="0" borderId="0" xfId="23" applyFont="true" applyBorder="false" applyAlignment="true" applyProtection="false">
      <alignment horizontal="center" vertical="bottom" textRotation="0" wrapText="false" indent="0" shrinkToFit="false"/>
      <protection locked="true" hidden="false"/>
    </xf>
    <xf numFmtId="164" fontId="32" fillId="0" borderId="0" xfId="23" applyFont="true" applyBorder="false" applyAlignment="true" applyProtection="false">
      <alignment horizontal="center" vertical="bottom"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3" fillId="0" borderId="0" xfId="23" applyFont="true" applyBorder="true" applyAlignment="true" applyProtection="false">
      <alignment horizontal="center" vertical="bottom" textRotation="0" wrapText="false" indent="0" shrinkToFit="false"/>
      <protection locked="true" hidden="false"/>
    </xf>
    <xf numFmtId="168" fontId="34" fillId="0" borderId="0" xfId="38" applyFont="true" applyBorder="true" applyAlignment="true" applyProtection="false">
      <alignment horizontal="center" vertical="center" textRotation="0" wrapText="true" indent="0" shrinkToFit="false"/>
      <protection locked="true" hidden="false"/>
    </xf>
    <xf numFmtId="166" fontId="16" fillId="0" borderId="0" xfId="23" applyFont="true" applyBorder="false" applyAlignment="true" applyProtection="false">
      <alignment horizontal="center" vertical="center" textRotation="0" wrapText="false" indent="0" shrinkToFit="false"/>
      <protection locked="true" hidden="false"/>
    </xf>
    <xf numFmtId="166" fontId="16" fillId="0" borderId="0" xfId="23" applyFont="true" applyBorder="false" applyAlignment="true" applyProtection="false">
      <alignment horizontal="left" vertical="center" textRotation="0" wrapText="false" indent="0" shrinkToFit="false"/>
      <protection locked="true" hidden="false"/>
    </xf>
    <xf numFmtId="166" fontId="16" fillId="0" borderId="0" xfId="23" applyFont="true" applyBorder="false" applyAlignment="true" applyProtection="false">
      <alignment horizontal="right" vertical="center" textRotation="0" wrapText="false" indent="0" shrinkToFit="false"/>
      <protection locked="true" hidden="false"/>
    </xf>
    <xf numFmtId="166" fontId="16" fillId="0" borderId="0" xfId="23" applyFont="true" applyBorder="false" applyAlignment="true" applyProtection="false">
      <alignment horizontal="general" vertical="center" textRotation="0" wrapText="false" indent="0" shrinkToFit="false"/>
      <protection locked="true" hidden="false"/>
    </xf>
    <xf numFmtId="169" fontId="24" fillId="0" borderId="1" xfId="38" applyFont="true" applyBorder="true" applyAlignment="true" applyProtection="false">
      <alignment horizontal="center" vertical="center" textRotation="0" wrapText="true" indent="0" shrinkToFit="false"/>
      <protection locked="true" hidden="false"/>
    </xf>
    <xf numFmtId="169" fontId="22" fillId="0" borderId="1" xfId="38" applyFont="true" applyBorder="true" applyAlignment="true" applyProtection="false">
      <alignment horizontal="center" vertical="center" textRotation="0" wrapText="true" indent="0" shrinkToFit="false"/>
      <protection locked="true" hidden="false"/>
    </xf>
    <xf numFmtId="166" fontId="22" fillId="3" borderId="1"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false" applyAlignment="true" applyProtection="false">
      <alignment horizontal="center" vertical="center" textRotation="0" wrapText="false" indent="0" shrinkToFit="false"/>
      <protection locked="true" hidden="false"/>
    </xf>
    <xf numFmtId="169" fontId="23" fillId="3" borderId="1" xfId="23" applyFont="true" applyBorder="true" applyAlignment="true" applyProtection="false">
      <alignment horizontal="center" vertical="center" textRotation="0" wrapText="true" indent="0" shrinkToFit="false"/>
      <protection locked="true" hidden="false"/>
    </xf>
    <xf numFmtId="169" fontId="23" fillId="3" borderId="1" xfId="23" applyFont="true" applyBorder="true" applyAlignment="true" applyProtection="false">
      <alignment horizontal="center" vertical="top" textRotation="0" wrapText="true" indent="0" shrinkToFit="false"/>
      <protection locked="true" hidden="false"/>
    </xf>
    <xf numFmtId="168" fontId="34" fillId="3" borderId="1" xfId="38" applyFont="true" applyBorder="true" applyAlignment="true" applyProtection="false">
      <alignment horizontal="center" vertical="center" textRotation="0" wrapText="false" indent="0" shrinkToFit="false"/>
      <protection locked="true" hidden="false"/>
    </xf>
    <xf numFmtId="169" fontId="34" fillId="3" borderId="1" xfId="38" applyFont="true" applyBorder="true" applyAlignment="true" applyProtection="false">
      <alignment horizontal="left" vertical="center" textRotation="0" wrapText="false" indent="0" shrinkToFit="false"/>
      <protection locked="true" hidden="false"/>
    </xf>
    <xf numFmtId="166" fontId="34" fillId="0" borderId="1" xfId="38" applyFont="true" applyBorder="true" applyAlignment="true" applyProtection="false">
      <alignment horizontal="center" vertical="center" textRotation="0" wrapText="false" indent="0" shrinkToFit="false"/>
      <protection locked="true" hidden="false"/>
    </xf>
    <xf numFmtId="166" fontId="34" fillId="3" borderId="1" xfId="25" applyFont="true" applyBorder="true" applyAlignment="true" applyProtection="false">
      <alignment horizontal="center" vertical="center" textRotation="0" wrapText="true" indent="0" shrinkToFit="false"/>
      <protection locked="true" hidden="false"/>
    </xf>
    <xf numFmtId="164" fontId="34" fillId="3" borderId="0" xfId="23" applyFont="true" applyBorder="false" applyAlignment="true" applyProtection="false">
      <alignment horizontal="right" vertical="center" textRotation="0" wrapText="false" indent="0" shrinkToFit="false"/>
      <protection locked="true" hidden="false"/>
    </xf>
    <xf numFmtId="169" fontId="22" fillId="3" borderId="1" xfId="38" applyFont="true" applyBorder="true" applyAlignment="true" applyProtection="false">
      <alignment horizontal="left" vertical="center" textRotation="0" wrapText="false" indent="0" shrinkToFit="false"/>
      <protection locked="true" hidden="false"/>
    </xf>
    <xf numFmtId="166" fontId="22" fillId="0" borderId="1" xfId="36" applyFont="true" applyBorder="true" applyAlignment="true" applyProtection="false">
      <alignment horizontal="center" vertical="center" textRotation="0" wrapText="false" indent="0" shrinkToFit="false"/>
      <protection locked="true" hidden="false"/>
    </xf>
    <xf numFmtId="166" fontId="22" fillId="3" borderId="1" xfId="25" applyFont="true" applyBorder="true" applyAlignment="true" applyProtection="false">
      <alignment horizontal="center" vertical="center" textRotation="0" wrapText="false" indent="0" shrinkToFit="false"/>
      <protection locked="true" hidden="false"/>
    </xf>
    <xf numFmtId="164" fontId="22" fillId="3"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70" fontId="16"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left" vertical="center" textRotation="0" wrapText="fals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6" fontId="22" fillId="0" borderId="0" xfId="23" applyFont="true" applyBorder="true" applyAlignment="true" applyProtection="false">
      <alignment horizontal="center" vertical="center" textRotation="0" wrapText="false" indent="0" shrinkToFit="false"/>
      <protection locked="true" hidden="false"/>
    </xf>
    <xf numFmtId="164" fontId="8" fillId="3" borderId="0" xfId="24" applyFont="true" applyBorder="false" applyAlignment="true" applyProtection="false">
      <alignment horizontal="general" vertical="center" textRotation="0" wrapText="false" indent="0" shrinkToFit="false"/>
      <protection locked="true" hidden="false"/>
    </xf>
    <xf numFmtId="164" fontId="8" fillId="3" borderId="0" xfId="24" applyFont="true" applyBorder="false" applyAlignment="false" applyProtection="false">
      <alignment horizontal="general" vertical="bottom" textRotation="0" wrapText="false" indent="0" shrinkToFit="false"/>
      <protection locked="true" hidden="false"/>
    </xf>
    <xf numFmtId="164" fontId="24" fillId="3" borderId="0" xfId="24" applyFont="true" applyBorder="false" applyAlignment="true" applyProtection="false">
      <alignment horizontal="general" vertical="center" textRotation="0" wrapText="false" indent="0" shrinkToFit="false"/>
      <protection locked="true" hidden="false"/>
    </xf>
    <xf numFmtId="164" fontId="24" fillId="3" borderId="0" xfId="24" applyFont="true" applyBorder="false" applyAlignment="false" applyProtection="false">
      <alignment horizontal="general" vertical="bottom" textRotation="0" wrapText="false" indent="0" shrinkToFit="false"/>
      <protection locked="true" hidden="false"/>
    </xf>
    <xf numFmtId="164" fontId="23" fillId="3" borderId="0" xfId="24" applyFont="true" applyBorder="false" applyAlignment="true" applyProtection="false">
      <alignment horizontal="general" vertical="center" textRotation="0" wrapText="false" indent="0" shrinkToFit="false"/>
      <protection locked="true" hidden="false"/>
    </xf>
    <xf numFmtId="164" fontId="35" fillId="3" borderId="0" xfId="24" applyFont="true" applyBorder="true" applyAlignment="true" applyProtection="false">
      <alignment horizontal="center" vertical="center" textRotation="0" wrapText="false" indent="0" shrinkToFit="false"/>
      <protection locked="true" hidden="false"/>
    </xf>
    <xf numFmtId="164" fontId="23" fillId="3" borderId="0" xfId="24" applyFont="true" applyBorder="false" applyAlignment="true" applyProtection="false">
      <alignment horizontal="general" vertical="center" textRotation="0" wrapText="true" indent="0" shrinkToFit="false"/>
      <protection locked="true" hidden="false"/>
    </xf>
    <xf numFmtId="164" fontId="35" fillId="3" borderId="0" xfId="24" applyFont="true" applyBorder="true" applyAlignment="true" applyProtection="false">
      <alignment horizontal="center" vertical="center" textRotation="0" wrapText="true" indent="0" shrinkToFit="false"/>
      <protection locked="true" hidden="false"/>
    </xf>
    <xf numFmtId="164" fontId="35" fillId="3" borderId="0" xfId="24" applyFont="true" applyBorder="false" applyAlignment="true" applyProtection="false">
      <alignment horizontal="center" vertical="center" textRotation="0" wrapText="false" indent="0" shrinkToFit="false"/>
      <protection locked="true" hidden="false"/>
    </xf>
    <xf numFmtId="164" fontId="36" fillId="3" borderId="0" xfId="24" applyFont="true" applyBorder="true" applyAlignment="true" applyProtection="false">
      <alignment horizontal="general" vertical="center" textRotation="0" wrapText="true" indent="0" shrinkToFit="false"/>
      <protection locked="true" hidden="false"/>
    </xf>
    <xf numFmtId="164" fontId="36" fillId="3" borderId="0" xfId="24" applyFont="true" applyBorder="true" applyAlignment="true" applyProtection="false">
      <alignment horizontal="center" vertical="center" textRotation="0" wrapText="true" indent="0" shrinkToFit="false"/>
      <protection locked="true" hidden="false"/>
    </xf>
    <xf numFmtId="164" fontId="38" fillId="3" borderId="0" xfId="24" applyFont="true" applyBorder="false" applyAlignment="true" applyProtection="false">
      <alignment horizontal="left" vertical="center" textRotation="0" wrapText="false" indent="0" shrinkToFit="false"/>
      <protection locked="true" hidden="false"/>
    </xf>
    <xf numFmtId="164" fontId="38" fillId="3" borderId="0" xfId="24" applyFont="true" applyBorder="false" applyAlignment="true" applyProtection="false">
      <alignment horizontal="left" vertical="bottom" textRotation="0" wrapText="false" indent="0" shrinkToFit="false"/>
      <protection locked="true" hidden="false"/>
    </xf>
    <xf numFmtId="164" fontId="38" fillId="3" borderId="0" xfId="24" applyFont="true" applyBorder="false" applyAlignment="false" applyProtection="false">
      <alignment horizontal="general" vertical="bottom" textRotation="0" wrapText="false" indent="0" shrinkToFit="false"/>
      <protection locked="true" hidden="false"/>
    </xf>
    <xf numFmtId="164" fontId="23" fillId="3" borderId="0" xfId="24" applyFont="true" applyBorder="false" applyAlignment="true" applyProtection="false">
      <alignment horizontal="right" vertical="bottom" textRotation="0" wrapText="false" indent="0" shrinkToFit="false"/>
      <protection locked="true" hidden="false"/>
    </xf>
    <xf numFmtId="164" fontId="39" fillId="3" borderId="1" xfId="24" applyFont="true" applyBorder="true" applyAlignment="true" applyProtection="false">
      <alignment horizontal="center" vertical="center" textRotation="0" wrapText="true" indent="0" shrinkToFit="false"/>
      <protection locked="true" hidden="false"/>
    </xf>
    <xf numFmtId="164" fontId="39" fillId="3" borderId="5" xfId="24" applyFont="true" applyBorder="true" applyAlignment="true" applyProtection="false">
      <alignment horizontal="center" vertical="center" textRotation="0" wrapText="true" indent="0" shrinkToFit="false"/>
      <protection locked="true" hidden="false"/>
    </xf>
    <xf numFmtId="171" fontId="24" fillId="3" borderId="1" xfId="24" applyFont="true" applyBorder="true" applyAlignment="true" applyProtection="false">
      <alignment horizontal="general" vertical="center" textRotation="0" wrapText="false" indent="0" shrinkToFit="false"/>
      <protection locked="true" hidden="false"/>
    </xf>
    <xf numFmtId="164" fontId="40" fillId="3" borderId="1" xfId="20" applyFont="true" applyBorder="true" applyAlignment="true" applyProtection="false">
      <alignment horizontal="general" vertical="center" textRotation="0" wrapText="false" indent="0" shrinkToFit="false"/>
      <protection locked="true" hidden="false"/>
    </xf>
    <xf numFmtId="166" fontId="23" fillId="3" borderId="1" xfId="20" applyFont="true" applyBorder="true" applyAlignment="true" applyProtection="false">
      <alignment horizontal="general" vertical="center" textRotation="0" wrapText="false" indent="0" shrinkToFit="false"/>
      <protection locked="true" hidden="false"/>
    </xf>
    <xf numFmtId="166" fontId="8" fillId="3" borderId="0" xfId="24" applyFont="true" applyBorder="false" applyAlignment="false" applyProtection="false">
      <alignment horizontal="general" vertical="bottom" textRotation="0" wrapText="false" indent="0" shrinkToFit="false"/>
      <protection locked="true" hidden="false"/>
    </xf>
    <xf numFmtId="166" fontId="23" fillId="3" borderId="1" xfId="24" applyFont="true" applyBorder="true" applyAlignment="true" applyProtection="false">
      <alignment horizontal="general" vertical="center" textRotation="0" wrapText="false" indent="0" shrinkToFit="false"/>
      <protection locked="true" hidden="false"/>
    </xf>
    <xf numFmtId="171" fontId="24" fillId="3" borderId="1" xfId="24" applyFont="true" applyBorder="true" applyAlignment="true" applyProtection="false">
      <alignment horizontal="left" vertical="center" textRotation="0" wrapText="false" indent="0" shrinkToFit="false"/>
      <protection locked="true" hidden="false"/>
    </xf>
    <xf numFmtId="164" fontId="40" fillId="3" borderId="1" xfId="20" applyFont="true" applyBorder="true" applyAlignment="true" applyProtection="false">
      <alignment horizontal="left" vertical="center" textRotation="0" wrapText="false" indent="0" shrinkToFit="false"/>
      <protection locked="true" hidden="false"/>
    </xf>
    <xf numFmtId="168" fontId="40" fillId="3" borderId="1" xfId="24" applyFont="true" applyBorder="true" applyAlignment="true" applyProtection="false">
      <alignment horizontal="left" vertical="center" textRotation="0" wrapText="false" indent="0" shrinkToFit="false"/>
      <protection locked="true" hidden="false"/>
    </xf>
    <xf numFmtId="166" fontId="23" fillId="3" borderId="1" xfId="20" applyFont="true" applyBorder="true" applyAlignment="true" applyProtection="false">
      <alignment horizontal="right" vertical="center" textRotation="0" wrapText="false" indent="0" shrinkToFit="false"/>
      <protection locked="true" hidden="false"/>
    </xf>
    <xf numFmtId="164" fontId="41" fillId="3" borderId="0" xfId="24" applyFont="true" applyBorder="false" applyAlignment="false" applyProtection="false">
      <alignment horizontal="general" vertical="bottom" textRotation="0" wrapText="false" indent="0" shrinkToFit="false"/>
      <protection locked="true" hidden="false"/>
    </xf>
    <xf numFmtId="166" fontId="23" fillId="3" borderId="1" xfId="24" applyFont="true" applyBorder="true" applyAlignment="true" applyProtection="false">
      <alignment horizontal="right" vertical="center" textRotation="0" wrapText="false" indent="0" shrinkToFit="false"/>
      <protection locked="true" hidden="false"/>
    </xf>
    <xf numFmtId="164" fontId="40" fillId="3" borderId="1" xfId="20" applyFont="true" applyBorder="true" applyAlignment="true" applyProtection="false">
      <alignment horizontal="general" vertical="center" textRotation="0" wrapText="true" indent="0" shrinkToFit="false"/>
      <protection locked="true" hidden="false"/>
    </xf>
    <xf numFmtId="164" fontId="42" fillId="3" borderId="1" xfId="20" applyFont="true" applyBorder="true" applyAlignment="true" applyProtection="false">
      <alignment horizontal="left" vertical="center" textRotation="0" wrapText="false" indent="0" shrinkToFit="false"/>
      <protection locked="true" hidden="false"/>
    </xf>
    <xf numFmtId="164" fontId="42" fillId="3" borderId="1" xfId="20" applyFont="true" applyBorder="true" applyAlignment="true" applyProtection="false">
      <alignment horizontal="general" vertical="center" textRotation="0" wrapText="false" indent="0" shrinkToFit="false"/>
      <protection locked="true" hidden="false"/>
    </xf>
    <xf numFmtId="164" fontId="24" fillId="3" borderId="1" xfId="24" applyFont="true" applyBorder="true" applyAlignment="true" applyProtection="false">
      <alignment horizontal="general" vertical="center" textRotation="0" wrapText="false" indent="0" shrinkToFit="false"/>
      <protection locked="true" hidden="false"/>
    </xf>
    <xf numFmtId="164" fontId="24" fillId="3" borderId="1" xfId="24" applyFont="true" applyBorder="true" applyAlignment="true" applyProtection="false">
      <alignment horizontal="left" vertical="center" textRotation="0" wrapText="false" indent="0" shrinkToFit="false"/>
      <protection locked="true" hidden="false"/>
    </xf>
    <xf numFmtId="164" fontId="40" fillId="3" borderId="1" xfId="20" applyFont="true" applyBorder="true" applyAlignment="true" applyProtection="false">
      <alignment horizontal="left" vertical="center" textRotation="0" wrapText="true" indent="0" shrinkToFit="false"/>
      <protection locked="true" hidden="false"/>
    </xf>
    <xf numFmtId="168" fontId="24" fillId="3" borderId="1" xfId="24" applyFont="true" applyBorder="true" applyAlignment="true" applyProtection="false">
      <alignment horizontal="general" vertical="center" textRotation="0" wrapText="false" indent="0" shrinkToFit="false"/>
      <protection locked="true" hidden="false"/>
    </xf>
    <xf numFmtId="166" fontId="23" fillId="3" borderId="1" xfId="20" applyFont="true" applyBorder="true" applyAlignment="true" applyProtection="false">
      <alignment horizontal="right" vertical="center" textRotation="0" wrapText="true" indent="0" shrinkToFit="false"/>
      <protection locked="true" hidden="false"/>
    </xf>
    <xf numFmtId="164" fontId="16" fillId="3" borderId="1" xfId="24" applyFont="true" applyBorder="true" applyAlignment="true" applyProtection="false">
      <alignment horizontal="general" vertical="center" textRotation="0" wrapText="false" indent="0" shrinkToFit="false"/>
      <protection locked="true" hidden="false"/>
    </xf>
    <xf numFmtId="164" fontId="27" fillId="3" borderId="1" xfId="24" applyFont="true" applyBorder="true" applyAlignment="true" applyProtection="false">
      <alignment horizontal="left" vertical="center" textRotation="0" wrapText="false" indent="0" shrinkToFit="false"/>
      <protection locked="true" hidden="false"/>
    </xf>
    <xf numFmtId="166" fontId="27" fillId="3" borderId="1" xfId="24" applyFont="true" applyBorder="true" applyAlignment="true" applyProtection="false">
      <alignment horizontal="general" vertical="center" textRotation="0" wrapText="false" indent="0" shrinkToFit="false"/>
      <protection locked="true" hidden="false"/>
    </xf>
    <xf numFmtId="166" fontId="27" fillId="3" borderId="0" xfId="24" applyFont="true" applyBorder="true" applyAlignment="true" applyProtection="false">
      <alignment horizontal="general"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38" fillId="0" borderId="0" xfId="24" applyFont="true" applyBorder="false" applyAlignment="false" applyProtection="false">
      <alignment horizontal="general" vertical="bottom" textRotation="0" wrapText="false" indent="0" shrinkToFit="false"/>
      <protection locked="true" hidden="false"/>
    </xf>
    <xf numFmtId="164" fontId="43" fillId="0" borderId="0" xfId="24" applyFont="true" applyBorder="true" applyAlignment="true" applyProtection="false">
      <alignment horizontal="center" vertical="center" textRotation="0" wrapText="false" indent="0" shrinkToFit="false"/>
      <protection locked="true" hidden="false"/>
    </xf>
    <xf numFmtId="164" fontId="44" fillId="0" borderId="0" xfId="24" applyFont="true" applyBorder="false" applyAlignment="true" applyProtection="false">
      <alignment horizontal="general" vertical="center" textRotation="0" wrapText="false" indent="0" shrinkToFit="false"/>
      <protection locked="true" hidden="false"/>
    </xf>
    <xf numFmtId="164" fontId="44" fillId="0" borderId="0" xfId="24" applyFont="true" applyBorder="false" applyAlignment="true" applyProtection="false">
      <alignment horizontal="center" vertical="center" textRotation="0" wrapText="false" indent="0" shrinkToFit="false"/>
      <protection locked="true" hidden="false"/>
    </xf>
    <xf numFmtId="164" fontId="43" fillId="0" borderId="0" xfId="24" applyFont="true" applyBorder="true" applyAlignment="true" applyProtection="false">
      <alignment horizontal="center" vertical="center" textRotation="0" wrapText="true" indent="0" shrinkToFit="false"/>
      <protection locked="true" hidden="false"/>
    </xf>
    <xf numFmtId="164" fontId="44" fillId="0" borderId="0" xfId="24" applyFont="true" applyBorder="false" applyAlignment="true" applyProtection="false">
      <alignment horizontal="general" vertical="center" textRotation="0" wrapText="true" indent="0" shrinkToFit="false"/>
      <protection locked="true" hidden="false"/>
    </xf>
    <xf numFmtId="164" fontId="45" fillId="0" borderId="0" xfId="24" applyFont="true" applyBorder="false" applyAlignment="true" applyProtection="false">
      <alignment horizontal="general" vertical="center" textRotation="0" wrapText="false" indent="0" shrinkToFit="false"/>
      <protection locked="true" hidden="false"/>
    </xf>
    <xf numFmtId="164" fontId="46" fillId="0" borderId="0" xfId="24" applyFont="true" applyBorder="false" applyAlignment="true" applyProtection="false">
      <alignment horizontal="center" vertical="center" textRotation="0" wrapText="true" indent="0" shrinkToFit="false"/>
      <protection locked="true" hidden="false"/>
    </xf>
    <xf numFmtId="164" fontId="46" fillId="0" borderId="0" xfId="24" applyFont="true" applyBorder="false" applyAlignment="true" applyProtection="false">
      <alignment horizontal="general" vertical="bottom" textRotation="0" wrapText="false" indent="0" shrinkToFit="false"/>
      <protection locked="true" hidden="false"/>
    </xf>
    <xf numFmtId="164" fontId="46" fillId="0" borderId="0" xfId="24" applyFont="true" applyBorder="true" applyAlignment="true" applyProtection="false">
      <alignment horizontal="center" vertical="center" textRotation="0" wrapText="true" indent="0" shrinkToFit="false"/>
      <protection locked="true" hidden="false"/>
    </xf>
    <xf numFmtId="164" fontId="46" fillId="0" borderId="0" xfId="24" applyFont="true" applyBorder="false" applyAlignment="true" applyProtection="false">
      <alignment horizontal="general" vertical="center" textRotation="0" wrapText="true" indent="0" shrinkToFit="false"/>
      <protection locked="true" hidden="false"/>
    </xf>
    <xf numFmtId="164" fontId="40" fillId="0" borderId="0" xfId="24" applyFont="true" applyBorder="false" applyAlignment="true" applyProtection="false">
      <alignment horizontal="center" vertical="center" textRotation="0" wrapText="true" indent="0" shrinkToFit="false"/>
      <protection locked="true" hidden="false"/>
    </xf>
    <xf numFmtId="164" fontId="39" fillId="0" borderId="0" xfId="24" applyFont="true" applyBorder="true" applyAlignment="true" applyProtection="false">
      <alignment horizontal="right" vertical="center" textRotation="0" wrapText="true" indent="0" shrinkToFit="false"/>
      <protection locked="true" hidden="false"/>
    </xf>
    <xf numFmtId="164" fontId="46" fillId="0" borderId="0" xfId="24" applyFont="true" applyBorder="true" applyAlignment="true" applyProtection="false">
      <alignment horizontal="general" vertical="center" textRotation="0" wrapText="true" indent="0" shrinkToFit="false"/>
      <protection locked="true" hidden="false"/>
    </xf>
    <xf numFmtId="164" fontId="39" fillId="0" borderId="1" xfId="24" applyFont="true" applyBorder="true" applyAlignment="true" applyProtection="false">
      <alignment horizontal="center" vertical="center" textRotation="0" wrapText="true" indent="0" shrinkToFit="false"/>
      <protection locked="true" hidden="false"/>
    </xf>
    <xf numFmtId="164" fontId="22" fillId="3" borderId="1" xfId="24" applyFont="true" applyBorder="true" applyAlignment="true" applyProtection="false">
      <alignment horizontal="center" vertical="center" textRotation="0" wrapText="true" indent="0" shrinkToFit="false"/>
      <protection locked="true" hidden="false"/>
    </xf>
    <xf numFmtId="164" fontId="22" fillId="3" borderId="1" xfId="24" applyFont="true" applyBorder="true" applyAlignment="true" applyProtection="false">
      <alignment horizontal="left" vertical="center" textRotation="0" wrapText="true" indent="0" shrinkToFit="false"/>
      <protection locked="true" hidden="false"/>
    </xf>
    <xf numFmtId="164" fontId="22" fillId="3" borderId="11" xfId="24" applyFont="true" applyBorder="true" applyAlignment="true" applyProtection="false">
      <alignment horizontal="left" vertical="center" textRotation="0" wrapText="true" indent="0" shrinkToFit="false"/>
      <protection locked="true" hidden="false"/>
    </xf>
    <xf numFmtId="164" fontId="22" fillId="3" borderId="2" xfId="24" applyFont="true" applyBorder="true" applyAlignment="true" applyProtection="false">
      <alignment horizontal="left" vertical="center" textRotation="0" wrapText="true" indent="0" shrinkToFit="false"/>
      <protection locked="true" hidden="false"/>
    </xf>
    <xf numFmtId="164" fontId="39" fillId="0" borderId="13" xfId="24" applyFont="true" applyBorder="true" applyAlignment="true" applyProtection="false">
      <alignment horizontal="center" vertical="center" textRotation="0" wrapText="true" indent="0" shrinkToFit="false"/>
      <protection locked="true" hidden="false"/>
    </xf>
    <xf numFmtId="164" fontId="22" fillId="3" borderId="13" xfId="24" applyFont="true" applyBorder="true" applyAlignment="true" applyProtection="false">
      <alignment horizontal="center" vertical="center" textRotation="0" wrapText="true" indent="0" shrinkToFit="false"/>
      <protection locked="true" hidden="false"/>
    </xf>
    <xf numFmtId="164" fontId="22" fillId="3" borderId="12" xfId="24" applyFont="true" applyBorder="true" applyAlignment="true" applyProtection="false">
      <alignment horizontal="center" vertical="center" textRotation="0" wrapText="true" indent="0" shrinkToFit="false"/>
      <protection locked="true" hidden="false"/>
    </xf>
    <xf numFmtId="164" fontId="48" fillId="0" borderId="1" xfId="24" applyFont="true" applyBorder="true" applyAlignment="true" applyProtection="false">
      <alignment horizontal="general" vertical="center" textRotation="0" wrapText="true" indent="0" shrinkToFit="false"/>
      <protection locked="true" hidden="false"/>
    </xf>
    <xf numFmtId="164" fontId="49" fillId="0" borderId="1" xfId="20" applyFont="true" applyBorder="true" applyAlignment="true" applyProtection="false">
      <alignment horizontal="left" vertical="center" textRotation="0" wrapText="true" indent="0" shrinkToFit="false"/>
      <protection locked="true" hidden="false"/>
    </xf>
    <xf numFmtId="166" fontId="27" fillId="3" borderId="1" xfId="24" applyFont="true" applyBorder="true" applyAlignment="true" applyProtection="false">
      <alignment horizontal="general" vertical="center" textRotation="0" wrapText="true" indent="0" shrinkToFit="false"/>
      <protection locked="true" hidden="false"/>
    </xf>
    <xf numFmtId="168" fontId="48" fillId="0" borderId="1" xfId="24" applyFont="true" applyBorder="true" applyAlignment="true" applyProtection="false">
      <alignment horizontal="general" vertical="center" textRotation="0" wrapText="true" indent="0" shrinkToFit="false"/>
      <protection locked="true" hidden="false"/>
    </xf>
    <xf numFmtId="164" fontId="48" fillId="0" borderId="1" xfId="24" applyFont="true" applyBorder="true" applyAlignment="true" applyProtection="false">
      <alignment horizontal="general" vertical="center" textRotation="0" wrapText="true" indent="0" shrinkToFit="false"/>
      <protection locked="true" hidden="false"/>
    </xf>
    <xf numFmtId="164" fontId="49" fillId="0" borderId="1" xfId="20" applyFont="true" applyBorder="true" applyAlignment="true" applyProtection="false">
      <alignment horizontal="left" vertical="center" textRotation="0" wrapText="true" indent="0" shrinkToFit="false"/>
      <protection locked="true" hidden="false"/>
    </xf>
    <xf numFmtId="166" fontId="27" fillId="0" borderId="1" xfId="24" applyFont="true" applyBorder="true" applyAlignment="true" applyProtection="false">
      <alignment horizontal="general" vertical="center" textRotation="0" wrapText="tru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48" fillId="0" borderId="1" xfId="24" applyFont="true" applyBorder="true" applyAlignment="true" applyProtection="false">
      <alignment horizontal="left" vertical="center" textRotation="0" wrapText="true" indent="0" shrinkToFit="false"/>
      <protection locked="true" hidden="false"/>
    </xf>
    <xf numFmtId="164" fontId="16" fillId="0" borderId="1" xfId="24" applyFont="true" applyBorder="true" applyAlignment="false" applyProtection="false">
      <alignment horizontal="general" vertical="bottom" textRotation="0" wrapText="false" indent="0" shrinkToFit="false"/>
      <protection locked="true" hidden="false"/>
    </xf>
    <xf numFmtId="164" fontId="27" fillId="0" borderId="1" xfId="24" applyFont="true" applyBorder="true" applyAlignment="true" applyProtection="false">
      <alignment horizontal="left" vertical="center" textRotation="0" wrapText="false" indent="0" shrinkToFit="false"/>
      <protection locked="true" hidden="false"/>
    </xf>
    <xf numFmtId="166" fontId="36" fillId="3" borderId="1" xfId="24" applyFont="true" applyBorder="true" applyAlignment="true" applyProtection="false">
      <alignment horizontal="general" vertical="center"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39" fillId="0" borderId="0" xfId="24" applyFont="true" applyBorder="true" applyAlignment="false" applyProtection="false">
      <alignment horizontal="general" vertical="bottom" textRotation="0" wrapText="false" indent="0" shrinkToFit="false"/>
      <protection locked="true" hidden="false"/>
    </xf>
    <xf numFmtId="172" fontId="39" fillId="0" borderId="0" xfId="24" applyFont="true" applyBorder="true" applyAlignment="false" applyProtection="false">
      <alignment horizontal="general" vertical="bottom" textRotation="0" wrapText="false" indent="0" shrinkToFit="false"/>
      <protection locked="true" hidden="false"/>
    </xf>
    <xf numFmtId="164" fontId="50" fillId="0" borderId="0" xfId="20" applyFont="true" applyBorder="true" applyAlignment="true" applyProtection="false">
      <alignment horizontal="left" vertical="bottom" textRotation="0" wrapText="tru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70" fontId="8" fillId="0" borderId="0" xfId="24" applyFont="true" applyBorder="false" applyAlignment="false" applyProtection="false">
      <alignment horizontal="general" vertical="bottom" textRotation="0" wrapText="false" indent="0" shrinkToFit="false"/>
      <protection locked="true" hidden="false"/>
    </xf>
    <xf numFmtId="173" fontId="39" fillId="0" borderId="0" xfId="24" applyFont="true" applyBorder="true" applyAlignment="false" applyProtection="false">
      <alignment horizontal="general" vertical="bottom" textRotation="0" wrapText="false" indent="0" shrinkToFit="false"/>
      <protection locked="true" hidden="false"/>
    </xf>
    <xf numFmtId="164" fontId="51" fillId="0" borderId="0" xfId="24" applyFont="true" applyBorder="true" applyAlignment="true" applyProtection="false">
      <alignment horizontal="center" vertical="bottom" textRotation="0" wrapText="false" indent="0" shrinkToFit="false"/>
      <protection locked="true" hidden="false"/>
    </xf>
    <xf numFmtId="172" fontId="8" fillId="0" borderId="0" xfId="24" applyFont="true" applyBorder="true" applyAlignment="false" applyProtection="false">
      <alignment horizontal="general" vertical="bottom" textRotation="0" wrapText="false" indent="0" shrinkToFit="false"/>
      <protection locked="true" hidden="false"/>
    </xf>
    <xf numFmtId="172"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general" vertical="bottom" textRotation="0" wrapText="true" indent="0" shrinkToFit="false"/>
      <protection locked="true" hidden="false"/>
    </xf>
    <xf numFmtId="164" fontId="52" fillId="0" borderId="0" xfId="28" applyFont="true" applyBorder="false" applyAlignment="true" applyProtection="false">
      <alignment horizontal="center" vertical="center" textRotation="0" wrapText="false" indent="0" shrinkToFit="false"/>
      <protection locked="true" hidden="false"/>
    </xf>
    <xf numFmtId="164" fontId="52" fillId="0" borderId="0" xfId="28" applyFont="true" applyBorder="false" applyAlignment="true" applyProtection="false">
      <alignment horizontal="general" vertical="center" textRotation="0" wrapText="true" indent="0" shrinkToFit="false"/>
      <protection locked="true" hidden="false"/>
    </xf>
    <xf numFmtId="164" fontId="53" fillId="0" borderId="0" xfId="28" applyFont="true" applyBorder="false" applyAlignment="true" applyProtection="false">
      <alignment horizontal="general" vertical="center" textRotation="0" wrapText="false" indent="0" shrinkToFit="false"/>
      <protection locked="true" hidden="false"/>
    </xf>
    <xf numFmtId="164" fontId="52" fillId="0" borderId="0" xfId="28" applyFont="true" applyBorder="false" applyAlignment="true" applyProtection="false">
      <alignment horizontal="general" vertical="center" textRotation="0" wrapText="false" indent="0" shrinkToFit="false"/>
      <protection locked="true" hidden="false"/>
    </xf>
    <xf numFmtId="169" fontId="53" fillId="0" borderId="0" xfId="28" applyFont="true" applyBorder="false" applyAlignment="true" applyProtection="false">
      <alignment horizontal="general" vertical="center" textRotation="0" wrapText="false" indent="0" shrinkToFit="false"/>
      <protection locked="true" hidden="false"/>
    </xf>
    <xf numFmtId="169" fontId="52" fillId="0" borderId="0" xfId="28" applyFont="true" applyBorder="false" applyAlignment="true" applyProtection="false">
      <alignment horizontal="general" vertical="center"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52" fillId="0" borderId="0" xfId="28" applyFont="true" applyBorder="true" applyAlignment="true" applyProtection="false">
      <alignment horizontal="center" vertical="center" textRotation="0" wrapText="true" indent="0" shrinkToFit="false"/>
      <protection locked="true" hidden="false"/>
    </xf>
    <xf numFmtId="174" fontId="54" fillId="0" borderId="0" xfId="28" applyFont="true" applyBorder="false" applyAlignment="true" applyProtection="false">
      <alignment horizontal="general" vertical="center" textRotation="0" wrapText="true" indent="0" shrinkToFit="false"/>
      <protection locked="true" hidden="false"/>
    </xf>
    <xf numFmtId="164" fontId="52" fillId="0" borderId="0" xfId="28" applyFont="true" applyBorder="false" applyAlignment="true" applyProtection="false">
      <alignment horizontal="center" vertical="center" textRotation="0" wrapText="true" indent="0" shrinkToFit="false"/>
      <protection locked="true" hidden="false"/>
    </xf>
    <xf numFmtId="164" fontId="55" fillId="0" borderId="0" xfId="28" applyFont="true" applyBorder="true" applyAlignment="true" applyProtection="false">
      <alignment horizontal="center" vertical="center" textRotation="0" wrapText="true" indent="0" shrinkToFit="false"/>
      <protection locked="true" hidden="false"/>
    </xf>
    <xf numFmtId="175" fontId="32" fillId="0" borderId="0" xfId="28" applyFont="true" applyBorder="false" applyAlignment="true" applyProtection="false">
      <alignment horizontal="right" vertical="center" textRotation="0" wrapText="false" indent="0" shrinkToFit="false"/>
      <protection locked="true" hidden="false"/>
    </xf>
    <xf numFmtId="174" fontId="32" fillId="0" borderId="0" xfId="28" applyFont="true" applyBorder="false" applyAlignment="true" applyProtection="false">
      <alignment horizontal="right" vertical="center" textRotation="0" wrapText="false" indent="0" shrinkToFit="false"/>
      <protection locked="true" hidden="false"/>
    </xf>
    <xf numFmtId="164" fontId="56" fillId="0" borderId="14" xfId="28" applyFont="true" applyBorder="true" applyAlignment="true" applyProtection="false">
      <alignment horizontal="center" vertical="center" textRotation="0" wrapText="true" indent="0" shrinkToFit="false"/>
      <protection locked="true" hidden="false"/>
    </xf>
    <xf numFmtId="164" fontId="56" fillId="0" borderId="15" xfId="28" applyFont="true" applyBorder="true" applyAlignment="true" applyProtection="false">
      <alignment horizontal="center" vertical="center" textRotation="0" wrapText="true" indent="0" shrinkToFit="false"/>
      <protection locked="true" hidden="false"/>
    </xf>
    <xf numFmtId="164" fontId="33" fillId="0" borderId="15" xfId="28" applyFont="true" applyBorder="true" applyAlignment="true" applyProtection="false">
      <alignment horizontal="center" vertical="center" textRotation="0" wrapText="true" indent="0" shrinkToFit="false"/>
      <protection locked="true" hidden="false"/>
    </xf>
    <xf numFmtId="164" fontId="33" fillId="0" borderId="16" xfId="28" applyFont="true" applyBorder="true" applyAlignment="true" applyProtection="false">
      <alignment horizontal="center" vertical="center" textRotation="0" wrapText="true" indent="0" shrinkToFit="false"/>
      <protection locked="true" hidden="false"/>
    </xf>
    <xf numFmtId="164" fontId="33" fillId="0" borderId="17" xfId="28" applyFont="true" applyBorder="true" applyAlignment="true" applyProtection="false">
      <alignment horizontal="center" vertical="center" textRotation="0" wrapText="true" indent="0" shrinkToFit="false"/>
      <protection locked="true" hidden="false"/>
    </xf>
    <xf numFmtId="164" fontId="53" fillId="0" borderId="18" xfId="28" applyFont="true" applyBorder="true" applyAlignment="true" applyProtection="false">
      <alignment horizontal="center" vertical="center" textRotation="0" wrapText="true" indent="0" shrinkToFit="false"/>
      <protection locked="true" hidden="false"/>
    </xf>
    <xf numFmtId="164" fontId="53" fillId="0" borderId="19" xfId="28" applyFont="true" applyBorder="true" applyAlignment="true" applyProtection="false">
      <alignment horizontal="center" vertical="center" textRotation="0" wrapText="true" indent="0" shrinkToFit="false"/>
      <protection locked="true" hidden="false"/>
    </xf>
    <xf numFmtId="164" fontId="56" fillId="0" borderId="20" xfId="28" applyFont="true" applyBorder="true" applyAlignment="true" applyProtection="false">
      <alignment horizontal="center" vertical="center" textRotation="0" wrapText="true" indent="0" shrinkToFit="false"/>
      <protection locked="true" hidden="false"/>
    </xf>
    <xf numFmtId="164" fontId="56" fillId="0" borderId="1" xfId="28" applyFont="true" applyBorder="true" applyAlignment="true" applyProtection="false">
      <alignment horizontal="center" vertical="center" textRotation="0" wrapText="true" indent="0" shrinkToFit="false"/>
      <protection locked="true" hidden="false"/>
    </xf>
    <xf numFmtId="164" fontId="53" fillId="0" borderId="20" xfId="28" applyFont="true" applyBorder="true" applyAlignment="true" applyProtection="false">
      <alignment horizontal="center" vertical="center" textRotation="0" wrapText="true" indent="0" shrinkToFit="false"/>
      <protection locked="true" hidden="false"/>
    </xf>
    <xf numFmtId="169" fontId="56" fillId="0" borderId="20" xfId="28" applyFont="true" applyBorder="true" applyAlignment="true" applyProtection="false">
      <alignment horizontal="center" vertical="center" textRotation="0" wrapText="true" indent="0" shrinkToFit="false"/>
      <protection locked="true" hidden="false"/>
    </xf>
    <xf numFmtId="164" fontId="55" fillId="0" borderId="2" xfId="28" applyFont="true" applyBorder="true" applyAlignment="true" applyProtection="false">
      <alignment horizontal="center" vertical="center" textRotation="0" wrapText="true" indent="0" shrinkToFit="false"/>
      <protection locked="true" hidden="false"/>
    </xf>
    <xf numFmtId="164" fontId="55" fillId="0" borderId="2" xfId="28" applyFont="true" applyBorder="true" applyAlignment="true" applyProtection="false">
      <alignment horizontal="left" vertical="center" textRotation="0" wrapText="true" indent="0" shrinkToFit="false"/>
      <protection locked="true" hidden="false"/>
    </xf>
    <xf numFmtId="174" fontId="33" fillId="0" borderId="2" xfId="28" applyFont="true" applyBorder="true" applyAlignment="true" applyProtection="false">
      <alignment horizontal="right" vertical="center" textRotation="0" wrapText="true" indent="0" shrinkToFit="false"/>
      <protection locked="true" hidden="false"/>
    </xf>
    <xf numFmtId="171" fontId="55" fillId="0" borderId="2" xfId="28" applyFont="true" applyBorder="true" applyAlignment="true" applyProtection="false">
      <alignment horizontal="center" vertical="center" textRotation="0" wrapText="false" indent="0" shrinkToFit="false"/>
      <protection locked="true" hidden="false"/>
    </xf>
    <xf numFmtId="174" fontId="33" fillId="0" borderId="2" xfId="39" applyFont="true" applyBorder="true" applyAlignment="true" applyProtection="false">
      <alignment horizontal="right" vertical="center" textRotation="0" wrapText="true" indent="0" shrinkToFit="false"/>
      <protection locked="true" hidden="false"/>
    </xf>
    <xf numFmtId="164" fontId="31" fillId="0" borderId="2" xfId="28" applyFont="true" applyBorder="true" applyAlignment="true" applyProtection="false">
      <alignment horizontal="center" vertical="center" textRotation="0" wrapText="false" indent="0" shrinkToFit="false"/>
      <protection locked="true" hidden="false"/>
    </xf>
    <xf numFmtId="164" fontId="55" fillId="0" borderId="2" xfId="28" applyFont="true" applyBorder="true" applyAlignment="true" applyProtection="false">
      <alignment horizontal="general" vertical="center" textRotation="0" wrapText="true" indent="0" shrinkToFit="false"/>
      <protection locked="true" hidden="false"/>
    </xf>
    <xf numFmtId="171" fontId="33" fillId="0" borderId="3" xfId="28" applyFont="true" applyBorder="true" applyAlignment="true" applyProtection="false">
      <alignment horizontal="center" vertical="center" textRotation="0" wrapText="false" indent="0" shrinkToFit="false"/>
      <protection locked="true" hidden="false"/>
    </xf>
    <xf numFmtId="164" fontId="53" fillId="0" borderId="0" xfId="28" applyFont="true" applyBorder="false" applyAlignment="true" applyProtection="false">
      <alignment horizontal="general" vertical="center" textRotation="0" wrapText="true" indent="0" shrinkToFit="false"/>
      <protection locked="true" hidden="false"/>
    </xf>
    <xf numFmtId="171" fontId="33" fillId="0" borderId="2" xfId="39" applyFont="true" applyBorder="true" applyAlignment="true" applyProtection="false">
      <alignment horizontal="center" vertical="center" textRotation="0" wrapText="false" indent="0" shrinkToFit="false"/>
      <protection locked="true" hidden="false"/>
    </xf>
    <xf numFmtId="164" fontId="57" fillId="0" borderId="2" xfId="39" applyFont="true" applyBorder="true" applyAlignment="true" applyProtection="false">
      <alignment horizontal="general" vertical="center" textRotation="0" wrapText="true" indent="0" shrinkToFit="false"/>
      <protection locked="true" hidden="false"/>
    </xf>
    <xf numFmtId="174" fontId="58" fillId="0" borderId="2" xfId="39" applyFont="true" applyBorder="true" applyAlignment="true" applyProtection="false">
      <alignment horizontal="right" vertical="center" textRotation="0" wrapText="true" indent="0" shrinkToFit="false"/>
      <protection locked="true" hidden="false"/>
    </xf>
    <xf numFmtId="164" fontId="33" fillId="0" borderId="2" xfId="39" applyFont="true" applyBorder="true" applyAlignment="true" applyProtection="false">
      <alignment horizontal="general" vertical="center" textRotation="0" wrapText="true" indent="0" shrinkToFit="false"/>
      <protection locked="true" hidden="false"/>
    </xf>
    <xf numFmtId="164" fontId="34" fillId="0" borderId="2" xfId="34" applyFont="true" applyBorder="true" applyAlignment="true" applyProtection="false">
      <alignment horizontal="general" vertical="center" textRotation="0" wrapText="true" indent="0" shrinkToFit="false"/>
      <protection locked="true" hidden="false"/>
    </xf>
    <xf numFmtId="174" fontId="34" fillId="0" borderId="2" xfId="29" applyFont="true" applyBorder="true" applyAlignment="true" applyProtection="false">
      <alignment horizontal="right" vertical="center" textRotation="0" wrapText="true" indent="0" shrinkToFit="false"/>
      <protection locked="true" hidden="false"/>
    </xf>
    <xf numFmtId="174" fontId="59" fillId="0" borderId="2" xfId="39" applyFont="true" applyBorder="true" applyAlignment="true" applyProtection="false">
      <alignment horizontal="right" vertical="center" textRotation="0" wrapText="true" indent="0" shrinkToFit="false"/>
      <protection locked="true" hidden="false"/>
    </xf>
    <xf numFmtId="171" fontId="33" fillId="0" borderId="2" xfId="28" applyFont="true" applyBorder="true" applyAlignment="true" applyProtection="false">
      <alignment horizontal="center" vertical="center" textRotation="0" wrapText="false" indent="0" shrinkToFit="false"/>
      <protection locked="true" hidden="false"/>
    </xf>
    <xf numFmtId="164" fontId="57" fillId="0" borderId="2" xfId="28" applyFont="true" applyBorder="true" applyAlignment="true" applyProtection="false">
      <alignment horizontal="general" vertical="center" textRotation="0" wrapText="true" indent="0" shrinkToFit="false"/>
      <protection locked="true" hidden="false"/>
    </xf>
    <xf numFmtId="174" fontId="58" fillId="0" borderId="2" xfId="28" applyFont="true" applyBorder="true" applyAlignment="true" applyProtection="false">
      <alignment horizontal="right" vertical="center" textRotation="0" wrapText="true" indent="0" shrinkToFit="false"/>
      <protection locked="true" hidden="false"/>
    </xf>
    <xf numFmtId="164" fontId="33" fillId="0" borderId="2" xfId="28" applyFont="true" applyBorder="true" applyAlignment="true" applyProtection="false">
      <alignment horizontal="general" vertical="center" textRotation="0" wrapText="true" indent="0" shrinkToFit="false"/>
      <protection locked="true" hidden="false"/>
    </xf>
    <xf numFmtId="171" fontId="59" fillId="0" borderId="2" xfId="28" applyFont="true" applyBorder="true" applyAlignment="true" applyProtection="false">
      <alignment horizontal="center" vertical="center" textRotation="0" wrapText="false" indent="0" shrinkToFit="false"/>
      <protection locked="true" hidden="false"/>
    </xf>
    <xf numFmtId="164" fontId="59" fillId="0" borderId="2" xfId="28" applyFont="true" applyBorder="true" applyAlignment="true" applyProtection="false">
      <alignment horizontal="left" vertical="center" textRotation="0" wrapText="true" indent="0" shrinkToFit="false"/>
      <protection locked="true" hidden="false"/>
    </xf>
    <xf numFmtId="164" fontId="59" fillId="0" borderId="2" xfId="28" applyFont="true" applyBorder="true" applyAlignment="true" applyProtection="false">
      <alignment horizontal="general" vertical="center" textRotation="0" wrapText="true" indent="0" shrinkToFit="false"/>
      <protection locked="true" hidden="false"/>
    </xf>
    <xf numFmtId="164" fontId="58" fillId="0" borderId="2" xfId="28" applyFont="true" applyBorder="true" applyAlignment="true" applyProtection="false">
      <alignment horizontal="center" vertical="center" textRotation="0" wrapText="true" indent="0" shrinkToFit="false"/>
      <protection locked="true" hidden="false"/>
    </xf>
    <xf numFmtId="171" fontId="58" fillId="0" borderId="2" xfId="28" applyFont="true" applyBorder="true" applyAlignment="true" applyProtection="false">
      <alignment horizontal="center" vertical="center" textRotation="0" wrapText="false" indent="0" shrinkToFit="false"/>
      <protection locked="true" hidden="false"/>
    </xf>
    <xf numFmtId="164" fontId="33" fillId="0" borderId="2" xfId="28" applyFont="true" applyBorder="true" applyAlignment="true" applyProtection="false">
      <alignment horizontal="center" vertical="center" textRotation="0" wrapText="true" indent="0" shrinkToFit="false"/>
      <protection locked="true" hidden="false"/>
    </xf>
    <xf numFmtId="164" fontId="57" fillId="0" borderId="2" xfId="28" applyFont="true" applyBorder="true" applyAlignment="true" applyProtection="false">
      <alignment horizontal="left" vertical="center" textRotation="0" wrapText="true" indent="0" shrinkToFit="false"/>
      <protection locked="true" hidden="false"/>
    </xf>
    <xf numFmtId="164" fontId="58" fillId="0" borderId="2" xfId="28" applyFont="true" applyBorder="true" applyAlignment="true" applyProtection="false">
      <alignment horizontal="left" vertical="center" textRotation="0" wrapText="true" indent="0" shrinkToFit="false"/>
      <protection locked="true" hidden="false"/>
    </xf>
    <xf numFmtId="174" fontId="33" fillId="0" borderId="9" xfId="28" applyFont="true" applyBorder="true" applyAlignment="true" applyProtection="false">
      <alignment horizontal="right" vertical="center" textRotation="0" wrapText="true" indent="0" shrinkToFit="false"/>
      <protection locked="true" hidden="false"/>
    </xf>
    <xf numFmtId="164" fontId="34" fillId="0" borderId="2" xfId="28" applyFont="true" applyBorder="true" applyAlignment="true" applyProtection="false">
      <alignment horizontal="general" vertical="center" textRotation="0" wrapText="true" indent="0" shrinkToFit="false"/>
      <protection locked="true" hidden="false"/>
    </xf>
    <xf numFmtId="171" fontId="33" fillId="0" borderId="2" xfId="28" applyFont="true" applyBorder="true" applyAlignment="true" applyProtection="false">
      <alignment horizontal="center" vertical="center" textRotation="0" wrapText="true" indent="0" shrinkToFit="false"/>
      <protection locked="true" hidden="false"/>
    </xf>
    <xf numFmtId="164" fontId="34" fillId="0" borderId="2" xfId="28" applyFont="true" applyBorder="true" applyAlignment="true" applyProtection="true">
      <alignment horizontal="general" vertical="center" textRotation="0" wrapText="true" indent="0" shrinkToFit="false"/>
      <protection locked="false" hidden="false"/>
    </xf>
    <xf numFmtId="164" fontId="34" fillId="0" borderId="2" xfId="28" applyFont="true" applyBorder="true" applyAlignment="true" applyProtection="true">
      <alignment horizontal="left" vertical="center" textRotation="0" wrapText="true" indent="0" shrinkToFit="false"/>
      <protection locked="false" hidden="false"/>
    </xf>
    <xf numFmtId="164" fontId="33" fillId="0" borderId="2" xfId="28" applyFont="true" applyBorder="true" applyAlignment="true" applyProtection="false">
      <alignment horizontal="left" vertical="center" textRotation="0" wrapText="true" indent="0" shrinkToFit="false"/>
      <protection locked="true" hidden="false"/>
    </xf>
    <xf numFmtId="171" fontId="33" fillId="3" borderId="2" xfId="28" applyFont="true" applyBorder="true" applyAlignment="true" applyProtection="false">
      <alignment horizontal="center" vertical="center" textRotation="0" wrapText="true" indent="0" shrinkToFit="false"/>
      <protection locked="true" hidden="false"/>
    </xf>
    <xf numFmtId="174" fontId="59" fillId="0" borderId="2" xfId="28" applyFont="true" applyBorder="true" applyAlignment="true" applyProtection="false">
      <alignment horizontal="right" vertical="center" textRotation="0" wrapText="true" indent="0" shrinkToFit="false"/>
      <protection locked="true" hidden="false"/>
    </xf>
    <xf numFmtId="171" fontId="58" fillId="0" borderId="2" xfId="28" applyFont="true" applyBorder="true" applyAlignment="true" applyProtection="false">
      <alignment horizontal="center" vertical="center" textRotation="0" wrapText="true" indent="0" shrinkToFit="false"/>
      <protection locked="true" hidden="false"/>
    </xf>
    <xf numFmtId="174" fontId="53" fillId="0" borderId="0" xfId="28" applyFont="true" applyBorder="false" applyAlignment="true" applyProtection="false">
      <alignment horizontal="general" vertical="center" textRotation="0" wrapText="true" indent="0" shrinkToFit="false"/>
      <protection locked="true" hidden="false"/>
    </xf>
    <xf numFmtId="174" fontId="52" fillId="0" borderId="0" xfId="28" applyFont="true" applyBorder="false" applyAlignment="true" applyProtection="false">
      <alignment horizontal="general" vertical="center" textRotation="0" wrapText="true" indent="0" shrinkToFit="false"/>
      <protection locked="true" hidden="false"/>
    </xf>
    <xf numFmtId="164" fontId="53" fillId="0" borderId="0" xfId="28" applyFont="true" applyBorder="false" applyAlignment="true" applyProtection="false">
      <alignment horizontal="center" vertical="center" textRotation="0" wrapText="false" indent="0" shrinkToFit="false"/>
      <protection locked="true" hidden="false"/>
    </xf>
    <xf numFmtId="166" fontId="53" fillId="0" borderId="0" xfId="28" applyFont="true" applyBorder="false" applyAlignment="true" applyProtection="false">
      <alignment horizontal="right" vertical="center" textRotation="0" wrapText="false" indent="0" shrinkToFit="false"/>
      <protection locked="true" hidden="false"/>
    </xf>
    <xf numFmtId="166" fontId="52" fillId="0" borderId="0" xfId="28" applyFont="true" applyBorder="false" applyAlignment="true" applyProtection="false">
      <alignment horizontal="right" vertical="center" textRotation="0" wrapText="false" indent="0" shrinkToFit="false"/>
      <protection locked="true" hidden="false"/>
    </xf>
    <xf numFmtId="164" fontId="59" fillId="0" borderId="0" xfId="30" applyFont="true" applyBorder="false" applyAlignment="false" applyProtection="false">
      <alignment horizontal="general" vertical="bottom" textRotation="0" wrapText="false" indent="0" shrinkToFit="false"/>
      <protection locked="true" hidden="false"/>
    </xf>
    <xf numFmtId="164" fontId="59" fillId="0" borderId="0" xfId="30" applyFont="true" applyBorder="false" applyAlignment="true" applyProtection="false">
      <alignment horizontal="general" vertical="center" textRotation="0" wrapText="false" indent="0" shrinkToFit="false"/>
      <protection locked="true" hidden="false"/>
    </xf>
    <xf numFmtId="164" fontId="60" fillId="0" borderId="0" xfId="30" applyFont="true" applyBorder="true" applyAlignment="true" applyProtection="false">
      <alignment horizontal="center" vertical="bottom" textRotation="0" wrapText="false" indent="0" shrinkToFit="false"/>
      <protection locked="true" hidden="false"/>
    </xf>
    <xf numFmtId="164" fontId="60" fillId="0" borderId="0" xfId="30" applyFont="true" applyBorder="false" applyAlignment="true" applyProtection="false">
      <alignment horizontal="center" vertical="bottom" textRotation="0" wrapText="false" indent="0" shrinkToFit="false"/>
      <protection locked="true" hidden="false"/>
    </xf>
    <xf numFmtId="164" fontId="61" fillId="0" borderId="3" xfId="31" applyFont="true" applyBorder="true" applyAlignment="true" applyProtection="false">
      <alignment horizontal="center" vertical="center" textRotation="0" wrapText="true" indent="0" shrinkToFit="false"/>
      <protection locked="true" hidden="false"/>
    </xf>
    <xf numFmtId="164" fontId="60" fillId="0" borderId="0" xfId="30" applyFont="true" applyBorder="false" applyAlignment="false" applyProtection="false">
      <alignment horizontal="general" vertical="bottom" textRotation="0" wrapText="false" indent="0" shrinkToFit="false"/>
      <protection locked="true" hidden="false"/>
    </xf>
    <xf numFmtId="164" fontId="62" fillId="0" borderId="5" xfId="31" applyFont="true" applyBorder="true" applyAlignment="true" applyProtection="false">
      <alignment horizontal="center" vertical="center" textRotation="0" wrapText="true" indent="0" shrinkToFit="false"/>
      <protection locked="true" hidden="false"/>
    </xf>
    <xf numFmtId="164" fontId="60" fillId="0" borderId="5" xfId="30" applyFont="true" applyBorder="true" applyAlignment="true" applyProtection="false">
      <alignment horizontal="center" vertical="center" textRotation="0" wrapText="true" indent="0" shrinkToFit="false"/>
      <protection locked="true" hidden="false"/>
    </xf>
    <xf numFmtId="169" fontId="57" fillId="3" borderId="1" xfId="31" applyFont="true" applyBorder="true" applyAlignment="true" applyProtection="false">
      <alignment horizontal="left" vertical="bottom" textRotation="0" wrapText="true" indent="0" shrinkToFit="false"/>
      <protection locked="true" hidden="false"/>
    </xf>
    <xf numFmtId="164" fontId="33" fillId="0" borderId="0" xfId="30" applyFont="true" applyBorder="false" applyAlignment="true" applyProtection="false">
      <alignment horizontal="general" vertical="center" textRotation="0" wrapText="false" indent="0" shrinkToFit="false"/>
      <protection locked="true" hidden="false"/>
    </xf>
    <xf numFmtId="164" fontId="64" fillId="3" borderId="1" xfId="31" applyFont="true" applyBorder="true" applyAlignment="true" applyProtection="false">
      <alignment horizontal="left" vertical="top" textRotation="0" wrapText="true" indent="0" shrinkToFit="false"/>
      <protection locked="true" hidden="false"/>
    </xf>
    <xf numFmtId="164" fontId="65" fillId="3" borderId="1" xfId="31" applyFont="true" applyBorder="true" applyAlignment="true" applyProtection="false">
      <alignment horizontal="center" vertical="top" textRotation="0" wrapText="true" indent="0" shrinkToFit="false"/>
      <protection locked="true" hidden="false"/>
    </xf>
    <xf numFmtId="176" fontId="65" fillId="3" borderId="1" xfId="31" applyFont="true" applyBorder="true" applyAlignment="true" applyProtection="false">
      <alignment horizontal="center" vertical="top" textRotation="0" wrapText="true" indent="0" shrinkToFit="false"/>
      <protection locked="true" hidden="false"/>
    </xf>
    <xf numFmtId="164" fontId="31" fillId="3" borderId="1" xfId="31" applyFont="true" applyBorder="true" applyAlignment="true" applyProtection="false">
      <alignment horizontal="center" vertical="top" textRotation="0" wrapText="true" indent="0" shrinkToFit="false"/>
      <protection locked="true" hidden="false"/>
    </xf>
    <xf numFmtId="164" fontId="31" fillId="3" borderId="1" xfId="31" applyFont="true" applyBorder="true" applyAlignment="true" applyProtection="false">
      <alignment horizontal="general" vertical="top" textRotation="0" wrapText="true" indent="0" shrinkToFit="false"/>
      <protection locked="true" hidden="false"/>
    </xf>
    <xf numFmtId="166" fontId="31" fillId="3" borderId="1" xfId="30" applyFont="true" applyBorder="true" applyAlignment="true" applyProtection="false">
      <alignment horizontal="general" vertical="top" textRotation="0" wrapText="false" indent="0" shrinkToFit="false"/>
      <protection locked="true" hidden="false"/>
    </xf>
    <xf numFmtId="169" fontId="59" fillId="0" borderId="0" xfId="30" applyFont="true" applyBorder="false" applyAlignment="false" applyProtection="false">
      <alignment horizontal="general" vertical="bottom" textRotation="0" wrapText="false" indent="0" shrinkToFit="false"/>
      <protection locked="true" hidden="false"/>
    </xf>
    <xf numFmtId="164" fontId="65" fillId="3" borderId="1" xfId="30" applyFont="true" applyBorder="true" applyAlignment="true" applyProtection="false">
      <alignment horizontal="left" vertical="top" textRotation="0" wrapText="true" indent="0" shrinkToFit="false"/>
      <protection locked="true" hidden="false"/>
    </xf>
    <xf numFmtId="164" fontId="65" fillId="3" borderId="1" xfId="32" applyFont="true" applyBorder="true" applyAlignment="true" applyProtection="false">
      <alignment horizontal="center" vertical="top" textRotation="0" wrapText="true" indent="0" shrinkToFit="false"/>
      <protection locked="true" hidden="false"/>
    </xf>
    <xf numFmtId="177" fontId="65" fillId="3" borderId="1" xfId="30" applyFont="true" applyBorder="true" applyAlignment="true" applyProtection="false">
      <alignment horizontal="center" vertical="top" textRotation="0" wrapText="true" indent="0" shrinkToFit="false"/>
      <protection locked="true" hidden="false"/>
    </xf>
    <xf numFmtId="168" fontId="31" fillId="3" borderId="1" xfId="32" applyFont="true" applyBorder="true" applyAlignment="true" applyProtection="false">
      <alignment horizontal="center" vertical="top" textRotation="0" wrapText="true" indent="0" shrinkToFit="false"/>
      <protection locked="true" hidden="false"/>
    </xf>
    <xf numFmtId="164" fontId="31" fillId="3" borderId="1" xfId="30" applyFont="true" applyBorder="true" applyAlignment="true" applyProtection="false">
      <alignment horizontal="left" vertical="top" textRotation="0" wrapText="true" indent="0" shrinkToFit="false"/>
      <protection locked="true" hidden="false"/>
    </xf>
    <xf numFmtId="166" fontId="59" fillId="0" borderId="0" xfId="30" applyFont="true" applyBorder="false" applyAlignment="false" applyProtection="false">
      <alignment horizontal="general" vertical="bottom" textRotation="0" wrapText="false" indent="0" shrinkToFit="false"/>
      <protection locked="true" hidden="false"/>
    </xf>
    <xf numFmtId="169" fontId="65" fillId="3" borderId="1" xfId="32" applyFont="true" applyBorder="true" applyAlignment="true" applyProtection="false">
      <alignment horizontal="left" vertical="top" textRotation="0" wrapText="true" indent="0" shrinkToFit="false"/>
      <protection locked="true" hidden="false"/>
    </xf>
    <xf numFmtId="176" fontId="65" fillId="3" borderId="1" xfId="32" applyFont="true" applyBorder="true" applyAlignment="true" applyProtection="false">
      <alignment horizontal="center" vertical="top" textRotation="0" wrapText="true" indent="0" shrinkToFit="false"/>
      <protection locked="true" hidden="false"/>
    </xf>
    <xf numFmtId="164" fontId="31" fillId="3" borderId="1" xfId="32" applyFont="true" applyBorder="true" applyAlignment="true" applyProtection="false">
      <alignment horizontal="center" vertical="top" textRotation="0" wrapText="true" indent="0" shrinkToFit="false"/>
      <protection locked="true" hidden="false"/>
    </xf>
    <xf numFmtId="169" fontId="31" fillId="3" borderId="1" xfId="32" applyFont="true" applyBorder="true" applyAlignment="true" applyProtection="false">
      <alignment horizontal="general" vertical="top" textRotation="0" wrapText="true" indent="0" shrinkToFit="false"/>
      <protection locked="true" hidden="false"/>
    </xf>
    <xf numFmtId="164" fontId="65" fillId="3" borderId="1" xfId="31" applyFont="true" applyBorder="true" applyAlignment="true" applyProtection="false">
      <alignment horizontal="left" vertical="top" textRotation="0" wrapText="true" indent="0" shrinkToFit="false"/>
      <protection locked="true" hidden="false"/>
    </xf>
    <xf numFmtId="169" fontId="31" fillId="3" borderId="1" xfId="31" applyFont="true" applyBorder="true" applyAlignment="true" applyProtection="false">
      <alignment horizontal="general" vertical="top" textRotation="0" wrapText="true" indent="0" shrinkToFit="false"/>
      <protection locked="true" hidden="false"/>
    </xf>
    <xf numFmtId="169" fontId="65" fillId="3" borderId="1" xfId="31" applyFont="true" applyBorder="true" applyAlignment="true" applyProtection="false">
      <alignment horizontal="left" vertical="top" textRotation="0" wrapText="true" indent="0" shrinkToFit="false"/>
      <protection locked="true" hidden="false"/>
    </xf>
    <xf numFmtId="164" fontId="31" fillId="3" borderId="1" xfId="31" applyFont="true" applyBorder="true" applyAlignment="true" applyProtection="false">
      <alignment horizontal="left" vertical="top" textRotation="0" wrapText="true" indent="0" shrinkToFit="false"/>
      <protection locked="true" hidden="false"/>
    </xf>
    <xf numFmtId="171" fontId="31" fillId="3" borderId="1" xfId="31" applyFont="true" applyBorder="true" applyAlignment="true" applyProtection="false">
      <alignment horizontal="general" vertical="top" textRotation="0" wrapText="true" indent="0" shrinkToFit="false"/>
      <protection locked="true" hidden="false"/>
    </xf>
    <xf numFmtId="166" fontId="43" fillId="3" borderId="1" xfId="30" applyFont="true" applyBorder="true" applyAlignment="true" applyProtection="false">
      <alignment horizontal="general" vertical="top" textRotation="0" wrapText="false" indent="0" shrinkToFit="false"/>
      <protection locked="true" hidden="false"/>
    </xf>
    <xf numFmtId="169" fontId="65" fillId="3" borderId="5" xfId="31" applyFont="true" applyBorder="true" applyAlignment="true" applyProtection="false">
      <alignment horizontal="left" vertical="top" textRotation="0" wrapText="true" indent="0" shrinkToFit="false"/>
      <protection locked="true" hidden="false"/>
    </xf>
    <xf numFmtId="164" fontId="65" fillId="3" borderId="5" xfId="31" applyFont="true" applyBorder="true" applyAlignment="true" applyProtection="false">
      <alignment horizontal="center" vertical="top" textRotation="0" wrapText="true" indent="0" shrinkToFit="false"/>
      <protection locked="true" hidden="false"/>
    </xf>
    <xf numFmtId="176" fontId="65" fillId="3" borderId="5" xfId="31" applyFont="true" applyBorder="true" applyAlignment="true" applyProtection="false">
      <alignment horizontal="center" vertical="top" textRotation="0" wrapText="true" indent="0" shrinkToFit="false"/>
      <protection locked="true" hidden="false"/>
    </xf>
    <xf numFmtId="164" fontId="31" fillId="3" borderId="5" xfId="31" applyFont="true" applyBorder="true" applyAlignment="true" applyProtection="false">
      <alignment horizontal="center" vertical="top" textRotation="0" wrapText="true" indent="0" shrinkToFit="false"/>
      <protection locked="true" hidden="false"/>
    </xf>
    <xf numFmtId="164" fontId="31" fillId="3" borderId="5" xfId="31" applyFont="true" applyBorder="true" applyAlignment="true" applyProtection="false">
      <alignment horizontal="general" vertical="top" textRotation="0" wrapText="true" indent="0" shrinkToFit="false"/>
      <protection locked="true" hidden="false"/>
    </xf>
    <xf numFmtId="171" fontId="31" fillId="3" borderId="1" xfId="31" applyFont="true" applyBorder="true" applyAlignment="true" applyProtection="false">
      <alignment horizontal="left" vertical="top" textRotation="0" wrapText="true" indent="0" shrinkToFit="false"/>
      <protection locked="true" hidden="false"/>
    </xf>
    <xf numFmtId="166" fontId="31" fillId="3" borderId="1" xfId="30" applyFont="true" applyBorder="true" applyAlignment="true" applyProtection="false">
      <alignment horizontal="right" vertical="top" textRotation="0" wrapText="false" indent="0" shrinkToFit="false"/>
      <protection locked="true" hidden="false"/>
    </xf>
    <xf numFmtId="164" fontId="65" fillId="3" borderId="1" xfId="30" applyFont="true" applyBorder="true" applyAlignment="true" applyProtection="false">
      <alignment horizontal="general" vertical="top" textRotation="0" wrapText="true" indent="0" shrinkToFit="false"/>
      <protection locked="true" hidden="false"/>
    </xf>
    <xf numFmtId="164" fontId="31" fillId="3" borderId="1" xfId="30" applyFont="true" applyBorder="true" applyAlignment="true" applyProtection="false">
      <alignment horizontal="general" vertical="top" textRotation="0" wrapText="true" indent="0" shrinkToFit="false"/>
      <protection locked="true" hidden="false"/>
    </xf>
    <xf numFmtId="169" fontId="31" fillId="3" borderId="1" xfId="31" applyFont="true" applyBorder="true" applyAlignment="true" applyProtection="false">
      <alignment horizontal="left" vertical="top" textRotation="0" wrapText="true" indent="0" shrinkToFit="false"/>
      <protection locked="true" hidden="false"/>
    </xf>
    <xf numFmtId="164" fontId="64" fillId="3" borderId="1" xfId="30" applyFont="true" applyBorder="true" applyAlignment="true" applyProtection="false">
      <alignment horizontal="left" vertical="top" textRotation="0" wrapText="false" indent="0" shrinkToFit="false"/>
      <protection locked="true" hidden="false"/>
    </xf>
    <xf numFmtId="178" fontId="65" fillId="3" borderId="1" xfId="30" applyFont="true" applyBorder="true" applyAlignment="true" applyProtection="false">
      <alignment horizontal="center" vertical="top" textRotation="0" wrapText="false" indent="0" shrinkToFit="false"/>
      <protection locked="true" hidden="false"/>
    </xf>
    <xf numFmtId="164" fontId="31" fillId="3" borderId="1" xfId="30" applyFont="true" applyBorder="true" applyAlignment="true" applyProtection="false">
      <alignment horizontal="center" vertical="top" textRotation="0" wrapText="false" indent="0" shrinkToFit="false"/>
      <protection locked="true" hidden="false"/>
    </xf>
    <xf numFmtId="164" fontId="31" fillId="3" borderId="1" xfId="30" applyFont="true" applyBorder="true" applyAlignment="true" applyProtection="false">
      <alignment horizontal="left" vertical="top" textRotation="0" wrapText="false" indent="0" shrinkToFit="false"/>
      <protection locked="true" hidden="false"/>
    </xf>
    <xf numFmtId="164" fontId="59" fillId="0" borderId="0" xfId="30" applyFont="true" applyBorder="false" applyAlignment="true" applyProtection="false">
      <alignment horizontal="center" vertical="center" textRotation="0" wrapText="false" indent="0" shrinkToFit="false"/>
      <protection locked="true" hidden="false"/>
    </xf>
    <xf numFmtId="164" fontId="59" fillId="4" borderId="0" xfId="30" applyFont="true" applyBorder="false" applyAlignment="true" applyProtection="false">
      <alignment horizontal="center" vertical="center" textRotation="0" wrapText="false" indent="0" shrinkToFit="false"/>
      <protection locked="true" hidden="false"/>
    </xf>
    <xf numFmtId="164" fontId="59" fillId="4" borderId="0" xfId="30" applyFont="true" applyBorder="false" applyAlignment="false" applyProtection="false">
      <alignment horizontal="general" vertical="bottom" textRotation="0" wrapText="false" indent="0" shrinkToFit="false"/>
      <protection locked="true" hidden="false"/>
    </xf>
    <xf numFmtId="164" fontId="65" fillId="3" borderId="1" xfId="22" applyFont="true" applyBorder="true" applyAlignment="true" applyProtection="false">
      <alignment horizontal="general" vertical="top" textRotation="0" wrapText="true" indent="0" shrinkToFit="false"/>
      <protection locked="true" hidden="false"/>
    </xf>
    <xf numFmtId="164" fontId="31" fillId="3" borderId="1" xfId="33" applyFont="true" applyBorder="true" applyAlignment="true" applyProtection="true">
      <alignment horizontal="center" vertical="top" textRotation="0" wrapText="true" indent="0" shrinkToFit="false"/>
      <protection locked="true" hidden="false"/>
    </xf>
    <xf numFmtId="169" fontId="31" fillId="3" borderId="1" xfId="33" applyFont="true" applyBorder="true" applyAlignment="true" applyProtection="true">
      <alignment horizontal="left" vertical="top" textRotation="0" wrapText="true" indent="0" shrinkToFit="false"/>
      <protection locked="true" hidden="false"/>
    </xf>
    <xf numFmtId="164" fontId="65" fillId="3" borderId="1" xfId="31" applyFont="true" applyBorder="true" applyAlignment="true" applyProtection="false">
      <alignment horizontal="general" vertical="top" textRotation="0" wrapText="true" indent="0" shrinkToFit="true"/>
      <protection locked="true" hidden="false"/>
    </xf>
    <xf numFmtId="164" fontId="64" fillId="3" borderId="1" xfId="30" applyFont="true" applyBorder="true" applyAlignment="true" applyProtection="false">
      <alignment horizontal="left" vertical="bottom" textRotation="0" wrapText="false" indent="0" shrinkToFit="false"/>
      <protection locked="true" hidden="false"/>
    </xf>
    <xf numFmtId="164" fontId="65" fillId="3" borderId="5" xfId="31" applyFont="true" applyBorder="true" applyAlignment="true" applyProtection="false">
      <alignment horizontal="center" vertical="bottom" textRotation="0" wrapText="true" indent="0" shrinkToFit="false"/>
      <protection locked="true" hidden="false"/>
    </xf>
    <xf numFmtId="176" fontId="65" fillId="3" borderId="9" xfId="31" applyFont="true" applyBorder="true" applyAlignment="true" applyProtection="false">
      <alignment horizontal="center" vertical="bottom" textRotation="0" wrapText="true" indent="0" shrinkToFit="false"/>
      <protection locked="true" hidden="false"/>
    </xf>
    <xf numFmtId="164" fontId="31" fillId="3" borderId="1" xfId="30" applyFont="true" applyBorder="true" applyAlignment="true" applyProtection="false">
      <alignment horizontal="center" vertical="bottom" textRotation="0" wrapText="false" indent="0" shrinkToFit="false"/>
      <protection locked="true" hidden="false"/>
    </xf>
    <xf numFmtId="164" fontId="31" fillId="3" borderId="1" xfId="30" applyFont="true" applyBorder="true" applyAlignment="true" applyProtection="false">
      <alignment horizontal="left" vertical="bottom" textRotation="0" wrapText="false" indent="0" shrinkToFit="false"/>
      <protection locked="true" hidden="false"/>
    </xf>
    <xf numFmtId="166" fontId="31" fillId="3" borderId="10" xfId="30" applyFont="true" applyBorder="true" applyAlignment="true" applyProtection="false">
      <alignment horizontal="general" vertical="bottom" textRotation="0" wrapText="false" indent="0" shrinkToFit="false"/>
      <protection locked="true" hidden="false"/>
    </xf>
    <xf numFmtId="169" fontId="65" fillId="3" borderId="12" xfId="31" applyFont="true" applyBorder="true" applyAlignment="true" applyProtection="false">
      <alignment horizontal="left" vertical="top" textRotation="0" wrapText="true" indent="0" shrinkToFit="false"/>
      <protection locked="true" hidden="false"/>
    </xf>
    <xf numFmtId="164" fontId="65" fillId="3" borderId="13" xfId="31" applyFont="true" applyBorder="true" applyAlignment="true" applyProtection="false">
      <alignment horizontal="center" vertical="top" textRotation="0" wrapText="true" indent="0" shrinkToFit="false"/>
      <protection locked="true" hidden="false"/>
    </xf>
    <xf numFmtId="176" fontId="65" fillId="3" borderId="13" xfId="31" applyFont="true" applyBorder="true" applyAlignment="true" applyProtection="false">
      <alignment horizontal="center" vertical="top" textRotation="0" wrapText="true" indent="0" shrinkToFit="false"/>
      <protection locked="true" hidden="false"/>
    </xf>
    <xf numFmtId="164" fontId="31" fillId="3" borderId="12" xfId="33" applyFont="true" applyBorder="true" applyAlignment="true" applyProtection="true">
      <alignment horizontal="center" vertical="top" textRotation="0" wrapText="true" indent="0" shrinkToFit="false"/>
      <protection locked="true" hidden="false"/>
    </xf>
    <xf numFmtId="169" fontId="31" fillId="3" borderId="12" xfId="31" applyFont="true" applyBorder="true" applyAlignment="true" applyProtection="false">
      <alignment horizontal="left" vertical="top" textRotation="0" wrapText="true" indent="0" shrinkToFit="false"/>
      <protection locked="true" hidden="false"/>
    </xf>
    <xf numFmtId="169" fontId="43" fillId="3" borderId="1" xfId="31" applyFont="true" applyBorder="true" applyAlignment="true" applyProtection="false">
      <alignment horizontal="left" vertical="top" textRotation="0" wrapText="true" indent="0" shrinkToFit="false"/>
      <protection locked="true" hidden="false"/>
    </xf>
    <xf numFmtId="164" fontId="65" fillId="3" borderId="5" xfId="30" applyFont="true" applyBorder="true" applyAlignment="true" applyProtection="false">
      <alignment horizontal="general" vertical="top" textRotation="0" wrapText="true" indent="0" shrinkToFit="false"/>
      <protection locked="true" hidden="false"/>
    </xf>
    <xf numFmtId="164" fontId="31" fillId="3" borderId="5" xfId="33" applyFont="true" applyBorder="true" applyAlignment="true" applyProtection="true">
      <alignment horizontal="center" vertical="top" textRotation="0" wrapText="true" indent="0" shrinkToFit="false"/>
      <protection locked="true" hidden="false"/>
    </xf>
    <xf numFmtId="169" fontId="31" fillId="3" borderId="5" xfId="31" applyFont="true" applyBorder="true" applyAlignment="true" applyProtection="false">
      <alignment horizontal="left" vertical="top" textRotation="0" wrapText="true" indent="0" shrinkToFit="false"/>
      <protection locked="true" hidden="false"/>
    </xf>
    <xf numFmtId="164" fontId="64" fillId="3" borderId="13" xfId="30" applyFont="true" applyBorder="true" applyAlignment="true" applyProtection="false">
      <alignment horizontal="general" vertical="top" textRotation="0" wrapText="true" indent="0" shrinkToFit="false"/>
      <protection locked="true" hidden="false"/>
    </xf>
    <xf numFmtId="179" fontId="65" fillId="3" borderId="13" xfId="40" applyFont="true" applyBorder="true" applyAlignment="true" applyProtection="true">
      <alignment horizontal="center" vertical="top" textRotation="0" wrapText="true" indent="0" shrinkToFit="false"/>
      <protection locked="true" hidden="false"/>
    </xf>
    <xf numFmtId="164" fontId="31" fillId="3" borderId="13" xfId="33" applyFont="true" applyBorder="true" applyAlignment="true" applyProtection="true">
      <alignment horizontal="center" vertical="top" textRotation="0" wrapText="true" indent="0" shrinkToFit="false"/>
      <protection locked="true" hidden="false"/>
    </xf>
    <xf numFmtId="169" fontId="31" fillId="3" borderId="13" xfId="31" applyFont="true" applyBorder="true" applyAlignment="true" applyProtection="false">
      <alignment horizontal="left" vertical="top" textRotation="0" wrapText="true" indent="0" shrinkToFit="false"/>
      <protection locked="true" hidden="false"/>
    </xf>
    <xf numFmtId="164" fontId="68" fillId="3" borderId="1" xfId="30" applyFont="true" applyBorder="true" applyAlignment="true" applyProtection="false">
      <alignment horizontal="left" vertical="bottom" textRotation="0" wrapText="true" indent="0" shrinkToFit="false"/>
      <protection locked="true" hidden="false"/>
    </xf>
    <xf numFmtId="164" fontId="65" fillId="3" borderId="12" xfId="31" applyFont="true" applyBorder="true" applyAlignment="true" applyProtection="false">
      <alignment horizontal="center" vertical="top" textRotation="0" wrapText="true" indent="0" shrinkToFit="false"/>
      <protection locked="true" hidden="false"/>
    </xf>
    <xf numFmtId="176" fontId="65" fillId="3" borderId="12" xfId="31" applyFont="true" applyBorder="true" applyAlignment="true" applyProtection="false">
      <alignment horizontal="center" vertical="top" textRotation="0" wrapText="true" indent="0" shrinkToFit="false"/>
      <protection locked="true" hidden="false"/>
    </xf>
    <xf numFmtId="169" fontId="43" fillId="3" borderId="12" xfId="31" applyFont="true" applyBorder="true" applyAlignment="true" applyProtection="false">
      <alignment horizontal="left" vertical="top" textRotation="0" wrapText="true" indent="0" shrinkToFit="false"/>
      <protection locked="true" hidden="false"/>
    </xf>
    <xf numFmtId="164" fontId="57" fillId="3" borderId="1" xfId="31" applyFont="true" applyBorder="true" applyAlignment="true" applyProtection="false">
      <alignment horizontal="center" vertical="center" textRotation="0" wrapText="true" indent="0" shrinkToFit="false"/>
      <protection locked="true" hidden="false"/>
    </xf>
    <xf numFmtId="164" fontId="55" fillId="3" borderId="1" xfId="31" applyFont="true" applyBorder="true" applyAlignment="true" applyProtection="false">
      <alignment horizontal="left" vertical="bottom" textRotation="0" wrapText="true" indent="0" shrinkToFit="false"/>
      <protection locked="true" hidden="false"/>
    </xf>
    <xf numFmtId="166" fontId="55" fillId="3" borderId="1" xfId="30" applyFont="true" applyBorder="true" applyAlignment="true" applyProtection="false">
      <alignment horizontal="general" vertical="bottom" textRotation="0" wrapText="false" indent="0" shrinkToFit="false"/>
      <protection locked="true" hidden="false"/>
    </xf>
    <xf numFmtId="164" fontId="59" fillId="0" borderId="9" xfId="30" applyFont="true" applyBorder="true" applyAlignment="true" applyProtection="false">
      <alignment horizontal="left" vertical="center" textRotation="0" wrapText="false" indent="0" shrinkToFit="false"/>
      <protection locked="true" hidden="false"/>
    </xf>
    <xf numFmtId="169" fontId="59" fillId="0" borderId="0" xfId="30" applyFont="true" applyBorder="false" applyAlignment="true" applyProtection="false">
      <alignment horizontal="general" vertical="center" textRotation="0" wrapText="false" indent="0" shrinkToFit="false"/>
      <protection locked="true" hidden="false"/>
    </xf>
    <xf numFmtId="164" fontId="69" fillId="0" borderId="0" xfId="22" applyFont="true" applyBorder="false" applyAlignment="false" applyProtection="false">
      <alignment horizontal="general" vertical="bottom" textRotation="0" wrapText="false" indent="0" shrinkToFit="false"/>
      <protection locked="true" hidden="false"/>
    </xf>
    <xf numFmtId="164" fontId="69" fillId="0" borderId="0" xfId="22" applyFont="true" applyBorder="false" applyAlignment="true" applyProtection="false">
      <alignment horizontal="justify" vertical="center" textRotation="0" wrapText="true" indent="0" shrinkToFit="false"/>
      <protection locked="true" hidden="false"/>
    </xf>
    <xf numFmtId="164" fontId="69" fillId="0" borderId="0" xfId="22" applyFont="true" applyBorder="false" applyAlignment="true" applyProtection="false">
      <alignment horizontal="general" vertical="center" textRotation="0" wrapText="false" indent="0" shrinkToFit="false"/>
      <protection locked="true" hidden="false"/>
    </xf>
    <xf numFmtId="164" fontId="70" fillId="0" borderId="0" xfId="22" applyFont="true" applyBorder="false" applyAlignment="true" applyProtection="false">
      <alignment horizontal="center" vertical="center" textRotation="0" wrapText="true" indent="0" shrinkToFit="false"/>
      <protection locked="true" hidden="false"/>
    </xf>
    <xf numFmtId="164" fontId="71" fillId="0" borderId="0" xfId="22" applyFont="true" applyBorder="true" applyAlignment="true" applyProtection="false">
      <alignment horizontal="center" vertical="center" textRotation="0" wrapText="true" indent="0" shrinkToFit="false"/>
      <protection locked="true" hidden="false"/>
    </xf>
    <xf numFmtId="164" fontId="72" fillId="0" borderId="1" xfId="37" applyFont="true" applyBorder="true" applyAlignment="true" applyProtection="false">
      <alignment horizontal="center" vertical="center" textRotation="0" wrapText="true" indent="0" shrinkToFit="false"/>
      <protection locked="true" hidden="false"/>
    </xf>
    <xf numFmtId="164" fontId="73" fillId="0" borderId="0" xfId="22" applyFont="true" applyBorder="false" applyAlignment="false" applyProtection="false">
      <alignment horizontal="general" vertical="bottom" textRotation="0" wrapText="false" indent="0" shrinkToFit="false"/>
      <protection locked="true" hidden="false"/>
    </xf>
    <xf numFmtId="164" fontId="74" fillId="0" borderId="1" xfId="22" applyFont="true" applyBorder="true" applyAlignment="true" applyProtection="false">
      <alignment horizontal="justify" vertical="center" textRotation="0" wrapText="true" indent="0" shrinkToFit="false"/>
      <protection locked="true" hidden="false"/>
    </xf>
    <xf numFmtId="164" fontId="74" fillId="0" borderId="1" xfId="22" applyFont="true" applyBorder="true" applyAlignment="true" applyProtection="false">
      <alignment horizontal="left" vertical="center" textRotation="0" wrapText="true" indent="0" shrinkToFit="false"/>
      <protection locked="true" hidden="false"/>
    </xf>
    <xf numFmtId="164" fontId="75" fillId="0" borderId="1" xfId="22" applyFont="true" applyBorder="true" applyAlignment="true" applyProtection="false">
      <alignment horizontal="center" vertical="center" textRotation="0" wrapText="true" indent="0" shrinkToFit="false"/>
      <protection locked="true" hidden="false"/>
    </xf>
    <xf numFmtId="164" fontId="75" fillId="0" borderId="1" xfId="22" applyFont="true" applyBorder="true" applyAlignment="true" applyProtection="false">
      <alignment horizontal="left" vertical="center" textRotation="0" wrapText="true" indent="0" shrinkToFit="false"/>
      <protection locked="true" hidden="false"/>
    </xf>
    <xf numFmtId="164" fontId="74" fillId="0" borderId="1" xfId="22" applyFont="true" applyBorder="true" applyAlignment="true" applyProtection="false">
      <alignment horizontal="center" vertical="center" textRotation="0" wrapText="true" indent="0" shrinkToFit="false"/>
      <protection locked="true" hidden="false"/>
    </xf>
    <xf numFmtId="171" fontId="75" fillId="0" borderId="1" xfId="22" applyFont="true" applyBorder="true" applyAlignment="true" applyProtection="false">
      <alignment horizontal="left" vertical="center" textRotation="0" wrapText="tru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76" fillId="0" borderId="1" xfId="37" applyFont="true" applyBorder="true" applyAlignment="true" applyProtection="false">
      <alignment horizontal="center" vertical="bottom" textRotation="0" wrapText="false" indent="0" shrinkToFit="false"/>
      <protection locked="true" hidden="false"/>
    </xf>
    <xf numFmtId="164" fontId="76" fillId="0" borderId="1" xfId="35" applyFont="true" applyBorder="true" applyAlignment="true" applyProtection="false">
      <alignment horizontal="left" vertical="center" textRotation="0" wrapText="true" indent="0" shrinkToFit="false"/>
      <protection locked="true" hidden="false"/>
    </xf>
    <xf numFmtId="166" fontId="75" fillId="0" borderId="1" xfId="22" applyFont="true" applyBorder="true" applyAlignment="true" applyProtection="false">
      <alignment horizontal="left" vertical="center" textRotation="0" wrapText="true" indent="0" shrinkToFit="false"/>
      <protection locked="true" hidden="false"/>
    </xf>
    <xf numFmtId="164" fontId="75" fillId="0" borderId="1" xfId="35" applyFont="true" applyBorder="true" applyAlignment="true" applyProtection="false">
      <alignment horizontal="left" vertical="center" textRotation="0" wrapText="true" indent="0" shrinkToFit="false"/>
      <protection locked="true" hidden="false"/>
    </xf>
    <xf numFmtId="164" fontId="75" fillId="0" borderId="1" xfId="22" applyFont="true" applyBorder="true" applyAlignment="true" applyProtection="false">
      <alignment horizontal="left" vertical="bottom" textRotation="0" wrapText="true" indent="0" shrinkToFit="false"/>
      <protection locked="true" hidden="false"/>
    </xf>
    <xf numFmtId="164" fontId="8" fillId="3" borderId="0" xfId="27" applyFont="true" applyBorder="false" applyAlignment="true" applyProtection="false">
      <alignment horizontal="general" vertical="center" textRotation="0" wrapText="false" indent="0" shrinkToFit="false"/>
      <protection locked="true" hidden="false"/>
    </xf>
    <xf numFmtId="164" fontId="8" fillId="3" borderId="0" xfId="27" applyFont="true" applyBorder="false" applyAlignment="false" applyProtection="false">
      <alignment horizontal="general" vertical="bottom" textRotation="0" wrapText="false" indent="0" shrinkToFit="false"/>
      <protection locked="true" hidden="false"/>
    </xf>
    <xf numFmtId="164" fontId="16" fillId="3" borderId="0" xfId="27" applyFont="true" applyBorder="false" applyAlignment="true" applyProtection="false">
      <alignment horizontal="center" vertical="center" textRotation="0" wrapText="false" indent="0" shrinkToFit="false"/>
      <protection locked="true" hidden="false"/>
    </xf>
    <xf numFmtId="164" fontId="24" fillId="3" borderId="0" xfId="27" applyFont="true" applyBorder="false" applyAlignment="true" applyProtection="false">
      <alignment horizontal="general" vertical="center" textRotation="0" wrapText="false" indent="0" shrinkToFit="false"/>
      <protection locked="true" hidden="false"/>
    </xf>
    <xf numFmtId="164" fontId="36" fillId="3" borderId="0" xfId="27" applyFont="true" applyBorder="true" applyAlignment="true" applyProtection="false">
      <alignment horizontal="center" vertical="center" textRotation="0" wrapText="true" indent="0" shrinkToFit="false"/>
      <protection locked="true" hidden="false"/>
    </xf>
    <xf numFmtId="164" fontId="39" fillId="3" borderId="1" xfId="27" applyFont="true" applyBorder="true" applyAlignment="true" applyProtection="false">
      <alignment horizontal="center" vertical="center" textRotation="0" wrapText="true" indent="0" shrinkToFit="false"/>
      <protection locked="true" hidden="false"/>
    </xf>
    <xf numFmtId="164" fontId="8" fillId="3" borderId="0" xfId="27" applyFont="true" applyBorder="true" applyAlignment="false" applyProtection="false">
      <alignment horizontal="general" vertical="bottom" textRotation="0" wrapText="false" indent="0" shrinkToFit="false"/>
      <protection locked="true" hidden="false"/>
    </xf>
    <xf numFmtId="164" fontId="24" fillId="3" borderId="1" xfId="27" applyFont="true" applyBorder="true" applyAlignment="true" applyProtection="false">
      <alignment horizontal="left" vertical="center" textRotation="0" wrapText="false" indent="0" shrinkToFit="false"/>
      <protection locked="true" hidden="false"/>
    </xf>
    <xf numFmtId="164" fontId="24" fillId="3" borderId="1" xfId="27" applyFont="true" applyBorder="true" applyAlignment="true" applyProtection="false">
      <alignment horizontal="left" vertical="center" textRotation="0" wrapText="false" indent="0" shrinkToFit="false"/>
      <protection locked="true" hidden="false"/>
    </xf>
    <xf numFmtId="164" fontId="24" fillId="3" borderId="1" xfId="27" applyFont="true" applyBorder="true" applyAlignment="true" applyProtection="false">
      <alignment horizontal="general" vertical="center" textRotation="0" wrapText="false" indent="0" shrinkToFit="false"/>
      <protection locked="true" hidden="false"/>
    </xf>
    <xf numFmtId="171" fontId="24" fillId="3" borderId="1" xfId="27" applyFont="true" applyBorder="true" applyAlignment="true" applyProtection="false">
      <alignment horizontal="general" vertical="center" textRotation="0" wrapText="false" indent="0" shrinkToFit="false"/>
      <protection locked="true" hidden="false"/>
    </xf>
    <xf numFmtId="171" fontId="24" fillId="3" borderId="1" xfId="27" applyFont="true" applyBorder="true" applyAlignment="true" applyProtection="false">
      <alignment horizontal="left" vertical="center" textRotation="0" wrapText="false" indent="0" shrinkToFit="false"/>
      <protection locked="true" hidden="false"/>
    </xf>
    <xf numFmtId="164" fontId="41" fillId="3" borderId="0" xfId="27" applyFont="tru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false">
      <alignment horizontal="lef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 name="Звичайний 2 2" xfId="22"/>
    <cellStyle name="Звичайний 3" xfId="23"/>
    <cellStyle name="Звичайний 4" xfId="24"/>
    <cellStyle name="Звичайний 5" xfId="25"/>
    <cellStyle name="Звичайний 6" xfId="26"/>
    <cellStyle name="Звичайний 6 2" xfId="27"/>
    <cellStyle name="Звичайний_Додаток №8" xfId="28"/>
    <cellStyle name="Звичайний_Додаток №8 зміни до додатку №8" xfId="29"/>
    <cellStyle name="Звичайний_Додаток №9" xfId="30"/>
    <cellStyle name="Звичайний_Додаток_9_06-12-2012" xfId="31"/>
    <cellStyle name="Звичайний_Додаток_9_06-12-2012_Додаток №9" xfId="32"/>
    <cellStyle name="Нейтральный_Додаток_9_06-12-2012" xfId="33"/>
    <cellStyle name="Обычный 2" xfId="34"/>
    <cellStyle name="Обычный_2_ основа" xfId="35"/>
    <cellStyle name="Обычный_Dodatok_5" xfId="36"/>
    <cellStyle name="Обычный_MVD2008" xfId="37"/>
    <cellStyle name="Обычный_Лист1" xfId="38"/>
    <cellStyle name="Обычный_Лист1_Додаток №8" xfId="39"/>
    <cellStyle name="Фінансовий 2"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S11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46.65"/>
    <col collapsed="false" customWidth="true" hidden="false" outlineLevel="0" max="3" min="3" style="1" width="20.82"/>
    <col collapsed="false" customWidth="true" hidden="false" outlineLevel="0" max="4" min="4" style="1" width="21.32"/>
    <col collapsed="false" customWidth="true" hidden="false" outlineLevel="0" max="5" min="5" style="1" width="15.99"/>
    <col collapsed="false" customWidth="false" hidden="false" outlineLevel="0" max="12" min="6" style="1" width="9.15"/>
    <col collapsed="false" customWidth="false" hidden="false" outlineLevel="0" max="253" min="245" style="1" width="9.15"/>
  </cols>
  <sheetData>
    <row r="2" customFormat="false" ht="41.25" hidden="false" customHeight="true" outlineLevel="0" collapsed="false">
      <c r="C2" s="2" t="s">
        <v>0</v>
      </c>
      <c r="D2" s="2"/>
      <c r="E2" s="2"/>
      <c r="M2" s="1"/>
    </row>
    <row r="3" customFormat="false" ht="15.75" hidden="false" customHeight="false" outlineLevel="0" collapsed="false">
      <c r="A3" s="3" t="s">
        <v>1</v>
      </c>
      <c r="B3" s="3"/>
      <c r="C3" s="3"/>
      <c r="D3" s="3"/>
      <c r="E3" s="3"/>
    </row>
    <row r="4" customFormat="false" ht="15.75" hidden="false" customHeight="false" outlineLevel="0" collapsed="false">
      <c r="A4" s="4"/>
      <c r="B4" s="4"/>
      <c r="C4" s="4"/>
      <c r="D4" s="4"/>
      <c r="E4" s="4"/>
    </row>
    <row r="5" customFormat="false" ht="15.75" hidden="false" customHeight="false" outlineLevel="0" collapsed="false">
      <c r="A5" s="4"/>
      <c r="B5" s="4"/>
      <c r="C5" s="4"/>
      <c r="D5" s="4"/>
      <c r="E5" s="4"/>
    </row>
    <row r="6" customFormat="false" ht="12.75" hidden="false" customHeight="false" outlineLevel="0" collapsed="false">
      <c r="B6" s="5"/>
      <c r="C6" s="5"/>
      <c r="D6" s="5"/>
      <c r="E6" s="6" t="s">
        <v>2</v>
      </c>
    </row>
    <row r="7" s="9" customFormat="true" ht="41.25" hidden="false" customHeight="true" outlineLevel="0" collapsed="false">
      <c r="A7" s="7" t="s">
        <v>3</v>
      </c>
      <c r="B7" s="7" t="s">
        <v>4</v>
      </c>
      <c r="C7" s="7" t="s">
        <v>5</v>
      </c>
      <c r="D7" s="7" t="s">
        <v>6</v>
      </c>
      <c r="E7" s="7" t="s">
        <v>7</v>
      </c>
      <c r="F7" s="8"/>
      <c r="G7" s="8"/>
      <c r="H7" s="8"/>
      <c r="I7" s="8"/>
      <c r="J7" s="8"/>
      <c r="K7" s="8"/>
      <c r="L7" s="8"/>
      <c r="IK7" s="8"/>
      <c r="IL7" s="8"/>
      <c r="IM7" s="8"/>
      <c r="IN7" s="8"/>
      <c r="IO7" s="8"/>
      <c r="IP7" s="8"/>
      <c r="IQ7" s="8"/>
      <c r="IR7" s="8"/>
      <c r="IS7" s="8"/>
    </row>
    <row r="8" customFormat="false" ht="14.25" hidden="false" customHeight="false" outlineLevel="0" collapsed="false">
      <c r="A8" s="10"/>
      <c r="B8" s="11" t="s">
        <v>8</v>
      </c>
      <c r="C8" s="12" t="n">
        <v>917879366.4</v>
      </c>
      <c r="D8" s="12" t="n">
        <v>842853634.3</v>
      </c>
      <c r="E8" s="12" t="n">
        <v>75025732.1</v>
      </c>
    </row>
    <row r="9" customFormat="false" ht="12.75" hidden="false" customHeight="false" outlineLevel="0" collapsed="false">
      <c r="A9" s="13" t="s">
        <v>9</v>
      </c>
      <c r="B9" s="14" t="s">
        <v>10</v>
      </c>
      <c r="C9" s="15" t="n">
        <v>5406499.9</v>
      </c>
      <c r="D9" s="15" t="n">
        <v>5406499.9</v>
      </c>
      <c r="E9" s="15" t="n">
        <v>0</v>
      </c>
    </row>
    <row r="10" customFormat="false" ht="12.75" hidden="false" customHeight="false" outlineLevel="0" collapsed="false">
      <c r="A10" s="16" t="s">
        <v>11</v>
      </c>
      <c r="B10" s="17" t="s">
        <v>12</v>
      </c>
      <c r="C10" s="18" t="n">
        <v>5406499.9</v>
      </c>
      <c r="D10" s="18" t="n">
        <v>5406499.9</v>
      </c>
      <c r="E10" s="18" t="n">
        <v>0</v>
      </c>
    </row>
    <row r="11" s="1" customFormat="true" ht="25.5" hidden="false" customHeight="false" outlineLevel="0" collapsed="false">
      <c r="A11" s="19"/>
      <c r="B11" s="19" t="s">
        <v>13</v>
      </c>
      <c r="C11" s="20" t="n">
        <v>912472866.5</v>
      </c>
      <c r="D11" s="20" t="n">
        <v>837447134.4</v>
      </c>
      <c r="E11" s="20" t="n">
        <v>75025732.1</v>
      </c>
    </row>
    <row r="12" customFormat="false" ht="12.75" hidden="false" customHeight="false" outlineLevel="0" collapsed="false">
      <c r="A12" s="21" t="s">
        <v>14</v>
      </c>
      <c r="B12" s="19" t="s">
        <v>15</v>
      </c>
      <c r="C12" s="22" t="n">
        <v>759897906.7</v>
      </c>
      <c r="D12" s="22" t="n">
        <v>724713707.8</v>
      </c>
      <c r="E12" s="22" t="n">
        <v>35184198.9</v>
      </c>
    </row>
    <row r="13" customFormat="false" ht="33" hidden="false" customHeight="true" outlineLevel="0" collapsed="false">
      <c r="A13" s="23" t="s">
        <v>16</v>
      </c>
      <c r="B13" s="24" t="s">
        <v>17</v>
      </c>
      <c r="C13" s="25" t="n">
        <v>173451027.4</v>
      </c>
      <c r="D13" s="25" t="n">
        <v>171951027.4</v>
      </c>
      <c r="E13" s="25" t="n">
        <v>1500000</v>
      </c>
    </row>
    <row r="14" customFormat="false" ht="12.75" hidden="false" customHeight="false" outlineLevel="0" collapsed="false">
      <c r="A14" s="26" t="s">
        <v>18</v>
      </c>
      <c r="B14" s="27" t="s">
        <v>19</v>
      </c>
      <c r="C14" s="28" t="n">
        <v>91123656.5</v>
      </c>
      <c r="D14" s="28" t="n">
        <v>91123656.5</v>
      </c>
      <c r="E14" s="28" t="n">
        <v>0</v>
      </c>
    </row>
    <row r="15" customFormat="false" ht="12.75" hidden="false" customHeight="false" outlineLevel="0" collapsed="false">
      <c r="A15" s="26" t="s">
        <v>20</v>
      </c>
      <c r="B15" s="27" t="s">
        <v>21</v>
      </c>
      <c r="C15" s="28" t="n">
        <v>82327370.9</v>
      </c>
      <c r="D15" s="28" t="n">
        <v>80827370.9</v>
      </c>
      <c r="E15" s="28" t="n">
        <v>1500000</v>
      </c>
    </row>
    <row r="16" customFormat="false" ht="27" hidden="false" customHeight="false" outlineLevel="0" collapsed="false">
      <c r="A16" s="23" t="s">
        <v>22</v>
      </c>
      <c r="B16" s="24" t="s">
        <v>23</v>
      </c>
      <c r="C16" s="25" t="n">
        <v>46528950.2</v>
      </c>
      <c r="D16" s="25" t="n">
        <v>46279550.2</v>
      </c>
      <c r="E16" s="25" t="n">
        <v>249400</v>
      </c>
    </row>
    <row r="17" customFormat="false" ht="25.5" hidden="false" customHeight="false" outlineLevel="0" collapsed="false">
      <c r="A17" s="26" t="s">
        <v>24</v>
      </c>
      <c r="B17" s="27" t="s">
        <v>25</v>
      </c>
      <c r="C17" s="28" t="n">
        <v>365100</v>
      </c>
      <c r="D17" s="28" t="n">
        <v>365100</v>
      </c>
      <c r="E17" s="28" t="n">
        <v>0</v>
      </c>
    </row>
    <row r="18" customFormat="false" ht="25.5" hidden="false" customHeight="false" outlineLevel="0" collapsed="false">
      <c r="A18" s="26" t="s">
        <v>26</v>
      </c>
      <c r="B18" s="27" t="s">
        <v>27</v>
      </c>
      <c r="C18" s="28" t="n">
        <v>1162500</v>
      </c>
      <c r="D18" s="28" t="n">
        <v>913100</v>
      </c>
      <c r="E18" s="28" t="n">
        <v>249400</v>
      </c>
    </row>
    <row r="19" customFormat="false" ht="12.75" hidden="false" customHeight="false" outlineLevel="0" collapsed="false">
      <c r="A19" s="26" t="s">
        <v>28</v>
      </c>
      <c r="B19" s="27" t="s">
        <v>29</v>
      </c>
      <c r="C19" s="28" t="n">
        <v>40973528.6</v>
      </c>
      <c r="D19" s="28" t="n">
        <v>40973528.6</v>
      </c>
      <c r="E19" s="28" t="n">
        <v>0</v>
      </c>
    </row>
    <row r="20" customFormat="false" ht="38.25" hidden="false" customHeight="false" outlineLevel="0" collapsed="false">
      <c r="A20" s="16" t="s">
        <v>30</v>
      </c>
      <c r="B20" s="17" t="s">
        <v>31</v>
      </c>
      <c r="C20" s="18" t="n">
        <v>4022100</v>
      </c>
      <c r="D20" s="18" t="n">
        <v>4022100</v>
      </c>
      <c r="E20" s="18" t="n">
        <v>0</v>
      </c>
    </row>
    <row r="21" customFormat="false" ht="25.5" hidden="false" customHeight="false" outlineLevel="0" collapsed="false">
      <c r="A21" s="16" t="s">
        <v>32</v>
      </c>
      <c r="B21" s="17" t="s">
        <v>33</v>
      </c>
      <c r="C21" s="18" t="n">
        <v>4876319.9</v>
      </c>
      <c r="D21" s="18" t="n">
        <v>4876319.9</v>
      </c>
      <c r="E21" s="18" t="n">
        <v>0</v>
      </c>
    </row>
    <row r="22" customFormat="false" ht="25.5" hidden="false" customHeight="false" outlineLevel="0" collapsed="false">
      <c r="A22" s="16" t="s">
        <v>34</v>
      </c>
      <c r="B22" s="17" t="s">
        <v>35</v>
      </c>
      <c r="C22" s="18" t="n">
        <v>29051509.4</v>
      </c>
      <c r="D22" s="18" t="n">
        <v>29051509.4</v>
      </c>
      <c r="E22" s="18" t="n">
        <v>0</v>
      </c>
    </row>
    <row r="23" customFormat="false" ht="25.5" hidden="false" customHeight="false" outlineLevel="0" collapsed="false">
      <c r="A23" s="16" t="s">
        <v>36</v>
      </c>
      <c r="B23" s="17" t="s">
        <v>37</v>
      </c>
      <c r="C23" s="18" t="n">
        <v>3023599.3</v>
      </c>
      <c r="D23" s="18" t="n">
        <v>3023599.3</v>
      </c>
      <c r="E23" s="18" t="n">
        <v>0</v>
      </c>
    </row>
    <row r="24" customFormat="false" ht="25.5" hidden="false" customHeight="false" outlineLevel="0" collapsed="false">
      <c r="A24" s="26" t="s">
        <v>38</v>
      </c>
      <c r="B24" s="27" t="s">
        <v>39</v>
      </c>
      <c r="C24" s="28" t="n">
        <v>2540225.5</v>
      </c>
      <c r="D24" s="28" t="n">
        <v>2540225.5</v>
      </c>
      <c r="E24" s="28" t="n">
        <v>0</v>
      </c>
    </row>
    <row r="25" customFormat="false" ht="12.75" hidden="false" customHeight="false" outlineLevel="0" collapsed="false">
      <c r="A25" s="26" t="s">
        <v>40</v>
      </c>
      <c r="B25" s="27" t="s">
        <v>41</v>
      </c>
      <c r="C25" s="28" t="n">
        <v>1487596.1</v>
      </c>
      <c r="D25" s="28" t="n">
        <v>1487596.1</v>
      </c>
      <c r="E25" s="28" t="n">
        <v>0</v>
      </c>
    </row>
    <row r="26" customFormat="false" ht="51" hidden="false" customHeight="false" outlineLevel="0" collapsed="false">
      <c r="A26" s="16" t="s">
        <v>42</v>
      </c>
      <c r="B26" s="17" t="s">
        <v>43</v>
      </c>
      <c r="C26" s="18" t="n">
        <v>272044.6</v>
      </c>
      <c r="D26" s="18" t="n">
        <v>272044.6</v>
      </c>
      <c r="E26" s="18" t="n">
        <v>0</v>
      </c>
    </row>
    <row r="27" customFormat="false" ht="25.5" hidden="false" customHeight="false" outlineLevel="0" collapsed="false">
      <c r="A27" s="16" t="s">
        <v>44</v>
      </c>
      <c r="B27" s="17" t="s">
        <v>45</v>
      </c>
      <c r="C27" s="18" t="n">
        <v>1215551.5</v>
      </c>
      <c r="D27" s="18" t="n">
        <v>1215551.5</v>
      </c>
      <c r="E27" s="18" t="n">
        <v>0</v>
      </c>
    </row>
    <row r="28" customFormat="false" ht="13.5" hidden="false" customHeight="false" outlineLevel="0" collapsed="false">
      <c r="A28" s="23" t="s">
        <v>46</v>
      </c>
      <c r="B28" s="24" t="s">
        <v>47</v>
      </c>
      <c r="C28" s="25" t="n">
        <v>508377400</v>
      </c>
      <c r="D28" s="25" t="n">
        <v>478757400</v>
      </c>
      <c r="E28" s="25" t="n">
        <v>29620000</v>
      </c>
    </row>
    <row r="29" customFormat="false" ht="25.5" hidden="false" customHeight="false" outlineLevel="0" collapsed="false">
      <c r="A29" s="26" t="s">
        <v>48</v>
      </c>
      <c r="B29" s="27" t="s">
        <v>49</v>
      </c>
      <c r="C29" s="28" t="n">
        <v>78117200</v>
      </c>
      <c r="D29" s="28" t="n">
        <v>72359700</v>
      </c>
      <c r="E29" s="28" t="n">
        <v>5757500</v>
      </c>
    </row>
    <row r="30" customFormat="false" ht="38.25" hidden="false" customHeight="false" outlineLevel="0" collapsed="false">
      <c r="A30" s="26" t="s">
        <v>50</v>
      </c>
      <c r="B30" s="27" t="s">
        <v>51</v>
      </c>
      <c r="C30" s="28" t="n">
        <v>45960200</v>
      </c>
      <c r="D30" s="28" t="n">
        <v>22097700</v>
      </c>
      <c r="E30" s="28" t="n">
        <v>23862500</v>
      </c>
    </row>
    <row r="31" customFormat="false" ht="38.25" hidden="false" customHeight="false" outlineLevel="0" collapsed="false">
      <c r="A31" s="26" t="s">
        <v>52</v>
      </c>
      <c r="B31" s="27" t="s">
        <v>53</v>
      </c>
      <c r="C31" s="28" t="n">
        <v>84300000</v>
      </c>
      <c r="D31" s="28" t="n">
        <v>84300000</v>
      </c>
      <c r="E31" s="28" t="n">
        <v>0</v>
      </c>
    </row>
    <row r="32" customFormat="false" ht="25.5" hidden="false" customHeight="false" outlineLevel="0" collapsed="false">
      <c r="A32" s="26" t="s">
        <v>54</v>
      </c>
      <c r="B32" s="27" t="s">
        <v>55</v>
      </c>
      <c r="C32" s="28" t="n">
        <v>300000000</v>
      </c>
      <c r="D32" s="28" t="n">
        <v>300000000</v>
      </c>
      <c r="E32" s="28" t="n">
        <v>0</v>
      </c>
    </row>
    <row r="33" customFormat="false" ht="27" hidden="false" customHeight="false" outlineLevel="0" collapsed="false">
      <c r="A33" s="23" t="s">
        <v>56</v>
      </c>
      <c r="B33" s="24" t="s">
        <v>57</v>
      </c>
      <c r="C33" s="25" t="n">
        <v>28698000</v>
      </c>
      <c r="D33" s="25" t="n">
        <v>25390000</v>
      </c>
      <c r="E33" s="25" t="n">
        <v>3308000</v>
      </c>
    </row>
    <row r="34" customFormat="false" ht="12.75" hidden="false" customHeight="false" outlineLevel="0" collapsed="false">
      <c r="A34" s="26" t="s">
        <v>58</v>
      </c>
      <c r="B34" s="27" t="s">
        <v>59</v>
      </c>
      <c r="C34" s="28" t="n">
        <v>28047000</v>
      </c>
      <c r="D34" s="28" t="n">
        <v>24739000</v>
      </c>
      <c r="E34" s="28" t="n">
        <v>3308000</v>
      </c>
    </row>
    <row r="35" customFormat="false" ht="12.75" hidden="false" customHeight="false" outlineLevel="0" collapsed="false">
      <c r="A35" s="26" t="s">
        <v>60</v>
      </c>
      <c r="B35" s="27" t="s">
        <v>61</v>
      </c>
      <c r="C35" s="28" t="n">
        <v>651000</v>
      </c>
      <c r="D35" s="28" t="n">
        <v>651000</v>
      </c>
      <c r="E35" s="28" t="n">
        <v>0</v>
      </c>
    </row>
    <row r="36" customFormat="false" ht="13.5" hidden="false" customHeight="false" outlineLevel="0" collapsed="false">
      <c r="A36" s="23" t="s">
        <v>62</v>
      </c>
      <c r="B36" s="24" t="s">
        <v>63</v>
      </c>
      <c r="C36" s="25" t="n">
        <v>2842529.1</v>
      </c>
      <c r="D36" s="25" t="n">
        <v>2335730.2</v>
      </c>
      <c r="E36" s="25" t="n">
        <v>506798.9</v>
      </c>
    </row>
    <row r="37" customFormat="false" ht="12.75" hidden="false" customHeight="false" outlineLevel="0" collapsed="false">
      <c r="A37" s="26" t="s">
        <v>64</v>
      </c>
      <c r="B37" s="27" t="s">
        <v>65</v>
      </c>
      <c r="C37" s="28" t="n">
        <v>2842360.1</v>
      </c>
      <c r="D37" s="28" t="n">
        <v>2335561.2</v>
      </c>
      <c r="E37" s="28" t="n">
        <v>506798.9</v>
      </c>
    </row>
    <row r="38" customFormat="false" ht="25.5" hidden="false" customHeight="false" outlineLevel="0" collapsed="false">
      <c r="A38" s="26" t="s">
        <v>66</v>
      </c>
      <c r="B38" s="27" t="s">
        <v>67</v>
      </c>
      <c r="C38" s="28" t="n">
        <v>169</v>
      </c>
      <c r="D38" s="28" t="n">
        <v>169</v>
      </c>
      <c r="E38" s="28" t="n">
        <v>0</v>
      </c>
    </row>
    <row r="39" customFormat="false" ht="12.75" hidden="false" customHeight="false" outlineLevel="0" collapsed="false">
      <c r="A39" s="21" t="s">
        <v>68</v>
      </c>
      <c r="B39" s="19" t="s">
        <v>69</v>
      </c>
      <c r="C39" s="22" t="n">
        <v>144989800.7</v>
      </c>
      <c r="D39" s="22" t="n">
        <v>111408589.1</v>
      </c>
      <c r="E39" s="22" t="n">
        <v>33581211.6</v>
      </c>
    </row>
    <row r="40" customFormat="false" ht="27" hidden="false" customHeight="false" outlineLevel="0" collapsed="false">
      <c r="A40" s="23" t="s">
        <v>70</v>
      </c>
      <c r="B40" s="24" t="s">
        <v>71</v>
      </c>
      <c r="C40" s="25" t="n">
        <v>90671421.7</v>
      </c>
      <c r="D40" s="25" t="n">
        <v>89371096.3</v>
      </c>
      <c r="E40" s="25" t="n">
        <v>1300325.4</v>
      </c>
    </row>
    <row r="41" customFormat="false" ht="104.25" hidden="false" customHeight="true" outlineLevel="0" collapsed="false">
      <c r="A41" s="26" t="s">
        <v>72</v>
      </c>
      <c r="B41" s="27" t="s">
        <v>73</v>
      </c>
      <c r="C41" s="28" t="n">
        <v>36342859.7</v>
      </c>
      <c r="D41" s="28" t="n">
        <v>35442859.7</v>
      </c>
      <c r="E41" s="28" t="n">
        <v>900000</v>
      </c>
    </row>
    <row r="42" customFormat="false" ht="38.25" hidden="false" customHeight="false" outlineLevel="0" collapsed="false">
      <c r="A42" s="26" t="s">
        <v>74</v>
      </c>
      <c r="B42" s="27" t="s">
        <v>75</v>
      </c>
      <c r="C42" s="28" t="n">
        <v>50549000</v>
      </c>
      <c r="D42" s="28" t="n">
        <v>50549000</v>
      </c>
      <c r="E42" s="28" t="n">
        <v>0</v>
      </c>
    </row>
    <row r="43" customFormat="false" ht="25.5" hidden="false" customHeight="false" outlineLevel="0" collapsed="false">
      <c r="A43" s="26" t="s">
        <v>76</v>
      </c>
      <c r="B43" s="27" t="s">
        <v>77</v>
      </c>
      <c r="C43" s="28" t="n">
        <v>348538.6</v>
      </c>
      <c r="D43" s="28" t="n">
        <v>348538.6</v>
      </c>
      <c r="E43" s="28" t="n">
        <v>0</v>
      </c>
    </row>
    <row r="44" customFormat="false" ht="12.75" hidden="false" customHeight="false" outlineLevel="0" collapsed="false">
      <c r="A44" s="26" t="s">
        <v>78</v>
      </c>
      <c r="B44" s="27" t="s">
        <v>79</v>
      </c>
      <c r="C44" s="28" t="n">
        <v>3431023.4</v>
      </c>
      <c r="D44" s="28" t="n">
        <v>3030698</v>
      </c>
      <c r="E44" s="28" t="n">
        <v>400325.4</v>
      </c>
    </row>
    <row r="45" customFormat="false" ht="27" hidden="false" customHeight="false" outlineLevel="0" collapsed="false">
      <c r="A45" s="23" t="s">
        <v>80</v>
      </c>
      <c r="B45" s="24" t="s">
        <v>81</v>
      </c>
      <c r="C45" s="25" t="n">
        <v>15301456.2</v>
      </c>
      <c r="D45" s="25" t="n">
        <v>10324319.7</v>
      </c>
      <c r="E45" s="25" t="n">
        <v>4977136.5</v>
      </c>
    </row>
    <row r="46" customFormat="false" ht="12.75" hidden="false" customHeight="false" outlineLevel="0" collapsed="false">
      <c r="A46" s="26" t="s">
        <v>82</v>
      </c>
      <c r="B46" s="27" t="s">
        <v>83</v>
      </c>
      <c r="C46" s="28" t="n">
        <v>8217587.5</v>
      </c>
      <c r="D46" s="28" t="n">
        <v>7868639.4</v>
      </c>
      <c r="E46" s="28" t="n">
        <v>348948.1</v>
      </c>
    </row>
    <row r="47" customFormat="false" ht="44.25" hidden="false" customHeight="true" outlineLevel="0" collapsed="false">
      <c r="A47" s="16" t="s">
        <v>84</v>
      </c>
      <c r="B47" s="17" t="s">
        <v>85</v>
      </c>
      <c r="C47" s="18" t="n">
        <v>17767</v>
      </c>
      <c r="D47" s="18" t="n">
        <v>17767</v>
      </c>
      <c r="E47" s="18" t="n">
        <v>0</v>
      </c>
    </row>
    <row r="48" customFormat="false" ht="38.25" hidden="false" customHeight="false" outlineLevel="0" collapsed="false">
      <c r="A48" s="16" t="s">
        <v>86</v>
      </c>
      <c r="B48" s="17" t="s">
        <v>87</v>
      </c>
      <c r="C48" s="18" t="n">
        <v>5860</v>
      </c>
      <c r="D48" s="18" t="n">
        <v>5860</v>
      </c>
      <c r="E48" s="18" t="n">
        <v>0</v>
      </c>
    </row>
    <row r="49" customFormat="false" ht="51" hidden="false" customHeight="false" outlineLevel="0" collapsed="false">
      <c r="A49" s="16" t="s">
        <v>88</v>
      </c>
      <c r="B49" s="17" t="s">
        <v>89</v>
      </c>
      <c r="C49" s="18" t="n">
        <v>19000</v>
      </c>
      <c r="D49" s="18" t="n">
        <v>19000</v>
      </c>
      <c r="E49" s="18" t="n">
        <v>0</v>
      </c>
    </row>
    <row r="50" customFormat="false" ht="51" hidden="false" customHeight="false" outlineLevel="0" collapsed="false">
      <c r="A50" s="16" t="s">
        <v>90</v>
      </c>
      <c r="B50" s="17" t="s">
        <v>91</v>
      </c>
      <c r="C50" s="18" t="n">
        <v>6473000</v>
      </c>
      <c r="D50" s="18" t="n">
        <v>6473000</v>
      </c>
      <c r="E50" s="18" t="n">
        <v>0</v>
      </c>
    </row>
    <row r="51" customFormat="false" ht="38.25" hidden="false" customHeight="false" outlineLevel="0" collapsed="false">
      <c r="A51" s="16" t="s">
        <v>92</v>
      </c>
      <c r="B51" s="17" t="s">
        <v>93</v>
      </c>
      <c r="C51" s="18" t="n">
        <v>558</v>
      </c>
      <c r="D51" s="18" t="n">
        <v>558</v>
      </c>
      <c r="E51" s="18" t="n">
        <v>0</v>
      </c>
    </row>
    <row r="52" customFormat="false" ht="51" hidden="false" customHeight="false" outlineLevel="0" collapsed="false">
      <c r="A52" s="16" t="s">
        <v>94</v>
      </c>
      <c r="B52" s="17" t="s">
        <v>95</v>
      </c>
      <c r="C52" s="18" t="n">
        <v>815</v>
      </c>
      <c r="D52" s="18" t="n">
        <v>815</v>
      </c>
      <c r="E52" s="18" t="n">
        <v>0</v>
      </c>
    </row>
    <row r="53" customFormat="false" ht="63.75" hidden="false" customHeight="false" outlineLevel="0" collapsed="false">
      <c r="A53" s="16" t="s">
        <v>96</v>
      </c>
      <c r="B53" s="17" t="s">
        <v>97</v>
      </c>
      <c r="C53" s="18" t="n">
        <v>3500</v>
      </c>
      <c r="D53" s="18" t="n">
        <v>3500</v>
      </c>
      <c r="E53" s="18" t="n">
        <v>0</v>
      </c>
    </row>
    <row r="54" customFormat="false" ht="38.25" hidden="false" customHeight="false" outlineLevel="0" collapsed="false">
      <c r="A54" s="16" t="s">
        <v>98</v>
      </c>
      <c r="B54" s="17" t="s">
        <v>99</v>
      </c>
      <c r="C54" s="18" t="n">
        <v>600000</v>
      </c>
      <c r="D54" s="18" t="n">
        <v>600000</v>
      </c>
      <c r="E54" s="18" t="n">
        <v>0</v>
      </c>
    </row>
    <row r="55" customFormat="false" ht="18" hidden="false" customHeight="true" outlineLevel="0" collapsed="false">
      <c r="A55" s="16" t="s">
        <v>100</v>
      </c>
      <c r="B55" s="17" t="s">
        <v>101</v>
      </c>
      <c r="C55" s="18" t="n">
        <v>350</v>
      </c>
      <c r="D55" s="18" t="n">
        <v>350</v>
      </c>
      <c r="E55" s="18" t="n">
        <v>0</v>
      </c>
    </row>
    <row r="56" customFormat="false" ht="38.25" hidden="false" customHeight="false" outlineLevel="0" collapsed="false">
      <c r="A56" s="16" t="s">
        <v>102</v>
      </c>
      <c r="B56" s="17" t="s">
        <v>103</v>
      </c>
      <c r="C56" s="18" t="n">
        <v>132.6</v>
      </c>
      <c r="D56" s="18" t="n">
        <v>132.6</v>
      </c>
      <c r="E56" s="18" t="n">
        <v>0</v>
      </c>
    </row>
    <row r="57" customFormat="false" ht="25.5" hidden="false" customHeight="false" outlineLevel="0" collapsed="false">
      <c r="A57" s="16" t="s">
        <v>104</v>
      </c>
      <c r="B57" s="17" t="s">
        <v>105</v>
      </c>
      <c r="C57" s="18" t="n">
        <v>175.8</v>
      </c>
      <c r="D57" s="18" t="n">
        <v>175.8</v>
      </c>
      <c r="E57" s="18" t="n">
        <v>0</v>
      </c>
    </row>
    <row r="58" customFormat="false" ht="25.5" hidden="false" customHeight="false" outlineLevel="0" collapsed="false">
      <c r="A58" s="16" t="s">
        <v>106</v>
      </c>
      <c r="B58" s="17" t="s">
        <v>107</v>
      </c>
      <c r="C58" s="18" t="n">
        <v>308314.1</v>
      </c>
      <c r="D58" s="18" t="n">
        <v>0</v>
      </c>
      <c r="E58" s="18" t="n">
        <v>308314.1</v>
      </c>
    </row>
    <row r="59" customFormat="false" ht="38.25" hidden="false" customHeight="false" outlineLevel="0" collapsed="false">
      <c r="A59" s="16" t="s">
        <v>108</v>
      </c>
      <c r="B59" s="17" t="s">
        <v>109</v>
      </c>
      <c r="C59" s="18" t="n">
        <v>164822</v>
      </c>
      <c r="D59" s="18" t="n">
        <v>164822</v>
      </c>
      <c r="E59" s="18" t="n">
        <v>0</v>
      </c>
    </row>
    <row r="60" customFormat="false" ht="178.5" hidden="false" customHeight="false" outlineLevel="0" collapsed="false">
      <c r="A60" s="16" t="s">
        <v>110</v>
      </c>
      <c r="B60" s="17" t="s">
        <v>111</v>
      </c>
      <c r="C60" s="18" t="n">
        <v>270893</v>
      </c>
      <c r="D60" s="18" t="n">
        <v>230259</v>
      </c>
      <c r="E60" s="18" t="n">
        <v>40634</v>
      </c>
    </row>
    <row r="61" customFormat="false" ht="38.25" hidden="false" customHeight="false" outlineLevel="0" collapsed="false">
      <c r="A61" s="16" t="s">
        <v>112</v>
      </c>
      <c r="B61" s="17" t="s">
        <v>113</v>
      </c>
      <c r="C61" s="18" t="n">
        <v>352400</v>
      </c>
      <c r="D61" s="18" t="n">
        <v>352400</v>
      </c>
      <c r="E61" s="18" t="n">
        <v>0</v>
      </c>
    </row>
    <row r="62" customFormat="false" ht="25.5" hidden="false" customHeight="false" outlineLevel="0" collapsed="false">
      <c r="A62" s="26" t="s">
        <v>114</v>
      </c>
      <c r="B62" s="27" t="s">
        <v>115</v>
      </c>
      <c r="C62" s="28" t="n">
        <v>3332434.4</v>
      </c>
      <c r="D62" s="28" t="n">
        <v>0</v>
      </c>
      <c r="E62" s="28" t="n">
        <v>3332434.4</v>
      </c>
    </row>
    <row r="63" customFormat="false" ht="19.5" hidden="false" customHeight="true" outlineLevel="0" collapsed="false">
      <c r="A63" s="26" t="s">
        <v>116</v>
      </c>
      <c r="B63" s="27" t="s">
        <v>117</v>
      </c>
      <c r="C63" s="28" t="n">
        <v>871753.8</v>
      </c>
      <c r="D63" s="28" t="n">
        <v>871753.8</v>
      </c>
      <c r="E63" s="28" t="n">
        <v>0</v>
      </c>
    </row>
    <row r="64" customFormat="false" ht="12.75" hidden="false" customHeight="false" outlineLevel="0" collapsed="false">
      <c r="A64" s="26" t="s">
        <v>118</v>
      </c>
      <c r="B64" s="27" t="s">
        <v>119</v>
      </c>
      <c r="C64" s="28" t="n">
        <v>568850</v>
      </c>
      <c r="D64" s="28" t="n">
        <v>284425</v>
      </c>
      <c r="E64" s="28" t="n">
        <v>284425</v>
      </c>
    </row>
    <row r="65" customFormat="false" ht="38.25" hidden="false" customHeight="false" outlineLevel="0" collapsed="false">
      <c r="A65" s="26" t="s">
        <v>120</v>
      </c>
      <c r="B65" s="27" t="s">
        <v>121</v>
      </c>
      <c r="C65" s="28" t="n">
        <v>1000000</v>
      </c>
      <c r="D65" s="28" t="n">
        <v>1000000</v>
      </c>
      <c r="E65" s="28" t="n">
        <v>0</v>
      </c>
    </row>
    <row r="66" customFormat="false" ht="25.5" hidden="false" customHeight="false" outlineLevel="0" collapsed="false">
      <c r="A66" s="26" t="s">
        <v>122</v>
      </c>
      <c r="B66" s="27" t="s">
        <v>123</v>
      </c>
      <c r="C66" s="28" t="n">
        <v>994000</v>
      </c>
      <c r="D66" s="28" t="n">
        <v>0</v>
      </c>
      <c r="E66" s="28" t="n">
        <v>994000</v>
      </c>
    </row>
    <row r="67" customFormat="false" ht="12.75" hidden="false" customHeight="false" outlineLevel="0" collapsed="false">
      <c r="A67" s="26" t="s">
        <v>124</v>
      </c>
      <c r="B67" s="27" t="s">
        <v>125</v>
      </c>
      <c r="C67" s="28" t="n">
        <v>203501.5</v>
      </c>
      <c r="D67" s="28" t="n">
        <v>203501.5</v>
      </c>
      <c r="E67" s="28" t="n">
        <v>0</v>
      </c>
    </row>
    <row r="68" customFormat="false" ht="12.75" hidden="false" customHeight="false" outlineLevel="0" collapsed="false">
      <c r="A68" s="26" t="s">
        <v>126</v>
      </c>
      <c r="B68" s="27" t="s">
        <v>127</v>
      </c>
      <c r="C68" s="28" t="n">
        <v>17329</v>
      </c>
      <c r="D68" s="28" t="n">
        <v>0</v>
      </c>
      <c r="E68" s="28" t="n">
        <v>17329</v>
      </c>
    </row>
    <row r="69" customFormat="false" ht="51" hidden="false" customHeight="false" outlineLevel="0" collapsed="false">
      <c r="A69" s="16" t="s">
        <v>128</v>
      </c>
      <c r="B69" s="17" t="s">
        <v>129</v>
      </c>
      <c r="C69" s="18" t="n">
        <v>17329</v>
      </c>
      <c r="D69" s="18" t="n">
        <v>0</v>
      </c>
      <c r="E69" s="18" t="n">
        <v>17329</v>
      </c>
    </row>
    <row r="70" customFormat="false" ht="51" hidden="false" customHeight="false" outlineLevel="0" collapsed="false">
      <c r="A70" s="26" t="s">
        <v>130</v>
      </c>
      <c r="B70" s="27" t="s">
        <v>131</v>
      </c>
      <c r="C70" s="28" t="n">
        <v>96000</v>
      </c>
      <c r="D70" s="28" t="n">
        <v>96000</v>
      </c>
      <c r="E70" s="28" t="n">
        <v>0</v>
      </c>
    </row>
    <row r="71" customFormat="false" ht="13.5" hidden="false" customHeight="false" outlineLevel="0" collapsed="false">
      <c r="A71" s="23" t="s">
        <v>132</v>
      </c>
      <c r="B71" s="24" t="s">
        <v>133</v>
      </c>
      <c r="C71" s="25" t="n">
        <v>12784320.2</v>
      </c>
      <c r="D71" s="25" t="n">
        <v>11713173.1</v>
      </c>
      <c r="E71" s="25" t="n">
        <v>1071147.1</v>
      </c>
    </row>
    <row r="72" customFormat="false" ht="51" hidden="false" customHeight="false" outlineLevel="0" collapsed="false">
      <c r="A72" s="26" t="s">
        <v>134</v>
      </c>
      <c r="B72" s="27" t="s">
        <v>135</v>
      </c>
      <c r="C72" s="28" t="n">
        <v>60521</v>
      </c>
      <c r="D72" s="28" t="n">
        <v>60521</v>
      </c>
      <c r="E72" s="28" t="n">
        <v>0</v>
      </c>
    </row>
    <row r="73" customFormat="false" ht="51" hidden="false" customHeight="false" outlineLevel="0" collapsed="false">
      <c r="A73" s="26" t="s">
        <v>136</v>
      </c>
      <c r="B73" s="27" t="s">
        <v>137</v>
      </c>
      <c r="C73" s="28" t="n">
        <v>36583</v>
      </c>
      <c r="D73" s="28" t="n">
        <v>36583</v>
      </c>
      <c r="E73" s="28" t="n">
        <v>0</v>
      </c>
    </row>
    <row r="74" customFormat="false" ht="84" hidden="false" customHeight="true" outlineLevel="0" collapsed="false">
      <c r="A74" s="26" t="s">
        <v>138</v>
      </c>
      <c r="B74" s="27" t="s">
        <v>139</v>
      </c>
      <c r="C74" s="28" t="n">
        <v>30588</v>
      </c>
      <c r="D74" s="28" t="n">
        <v>15294</v>
      </c>
      <c r="E74" s="28" t="n">
        <v>15294</v>
      </c>
    </row>
    <row r="75" customFormat="false" ht="12.75" hidden="false" customHeight="false" outlineLevel="0" collapsed="false">
      <c r="A75" s="26" t="s">
        <v>140</v>
      </c>
      <c r="B75" s="27" t="s">
        <v>79</v>
      </c>
      <c r="C75" s="28" t="n">
        <v>3474103.7</v>
      </c>
      <c r="D75" s="28" t="n">
        <v>2418250.6</v>
      </c>
      <c r="E75" s="28" t="n">
        <v>1055853.1</v>
      </c>
    </row>
    <row r="76" customFormat="false" ht="12.75" hidden="false" customHeight="false" outlineLevel="0" collapsed="false">
      <c r="A76" s="16" t="s">
        <v>141</v>
      </c>
      <c r="B76" s="17" t="s">
        <v>79</v>
      </c>
      <c r="C76" s="18" t="n">
        <v>2352689.6</v>
      </c>
      <c r="D76" s="18" t="n">
        <v>2352689.6</v>
      </c>
      <c r="E76" s="18" t="n">
        <v>0</v>
      </c>
    </row>
    <row r="77" customFormat="false" ht="38.25" hidden="false" customHeight="false" outlineLevel="0" collapsed="false">
      <c r="A77" s="16" t="s">
        <v>142</v>
      </c>
      <c r="B77" s="17" t="s">
        <v>143</v>
      </c>
      <c r="C77" s="18" t="n">
        <v>1021</v>
      </c>
      <c r="D77" s="18" t="n">
        <v>1021</v>
      </c>
      <c r="E77" s="18" t="n">
        <v>0</v>
      </c>
    </row>
    <row r="78" customFormat="false" ht="51" hidden="false" customHeight="false" outlineLevel="0" collapsed="false">
      <c r="A78" s="16" t="s">
        <v>144</v>
      </c>
      <c r="B78" s="17" t="s">
        <v>145</v>
      </c>
      <c r="C78" s="18" t="n">
        <v>322700</v>
      </c>
      <c r="D78" s="18" t="n">
        <v>64540</v>
      </c>
      <c r="E78" s="18" t="n">
        <v>258160</v>
      </c>
    </row>
    <row r="79" customFormat="false" ht="51" hidden="false" customHeight="false" outlineLevel="0" collapsed="false">
      <c r="A79" s="16" t="s">
        <v>146</v>
      </c>
      <c r="B79" s="17" t="s">
        <v>147</v>
      </c>
      <c r="C79" s="18" t="n">
        <v>12293.1</v>
      </c>
      <c r="D79" s="18" t="n">
        <v>0</v>
      </c>
      <c r="E79" s="18" t="n">
        <v>12293.1</v>
      </c>
    </row>
    <row r="80" customFormat="false" ht="89.25" hidden="false" customHeight="false" outlineLevel="0" collapsed="false">
      <c r="A80" s="16" t="s">
        <v>148</v>
      </c>
      <c r="B80" s="17" t="s">
        <v>149</v>
      </c>
      <c r="C80" s="18" t="n">
        <v>785400</v>
      </c>
      <c r="D80" s="18" t="n">
        <v>0</v>
      </c>
      <c r="E80" s="18" t="n">
        <v>785400</v>
      </c>
    </row>
    <row r="81" customFormat="false" ht="25.5" hidden="false" customHeight="false" outlineLevel="0" collapsed="false">
      <c r="A81" s="26" t="s">
        <v>150</v>
      </c>
      <c r="B81" s="27" t="s">
        <v>151</v>
      </c>
      <c r="C81" s="28" t="n">
        <v>2030829.4</v>
      </c>
      <c r="D81" s="28" t="n">
        <v>2030829.4</v>
      </c>
      <c r="E81" s="28" t="n">
        <v>0</v>
      </c>
    </row>
    <row r="82" customFormat="false" ht="25.5" hidden="false" customHeight="false" outlineLevel="0" collapsed="false">
      <c r="A82" s="16" t="s">
        <v>152</v>
      </c>
      <c r="B82" s="17" t="s">
        <v>153</v>
      </c>
      <c r="C82" s="18" t="n">
        <v>964755.8</v>
      </c>
      <c r="D82" s="18" t="n">
        <v>964755.8</v>
      </c>
      <c r="E82" s="18" t="n">
        <v>0</v>
      </c>
    </row>
    <row r="83" customFormat="false" ht="25.5" hidden="false" customHeight="false" outlineLevel="0" collapsed="false">
      <c r="A83" s="16" t="s">
        <v>154</v>
      </c>
      <c r="B83" s="17" t="s">
        <v>155</v>
      </c>
      <c r="C83" s="18" t="n">
        <v>1065233.6</v>
      </c>
      <c r="D83" s="18" t="n">
        <v>1065233.6</v>
      </c>
      <c r="E83" s="18" t="n">
        <v>0</v>
      </c>
    </row>
    <row r="84" customFormat="false" ht="63.75" hidden="false" customHeight="false" outlineLevel="0" collapsed="false">
      <c r="A84" s="16" t="s">
        <v>156</v>
      </c>
      <c r="B84" s="17" t="s">
        <v>157</v>
      </c>
      <c r="C84" s="18" t="n">
        <v>450</v>
      </c>
      <c r="D84" s="18" t="n">
        <v>450</v>
      </c>
      <c r="E84" s="18" t="n">
        <v>0</v>
      </c>
    </row>
    <row r="85" customFormat="false" ht="25.5" hidden="false" customHeight="false" outlineLevel="0" collapsed="false">
      <c r="A85" s="16" t="s">
        <v>158</v>
      </c>
      <c r="B85" s="17" t="s">
        <v>159</v>
      </c>
      <c r="C85" s="18" t="n">
        <v>390</v>
      </c>
      <c r="D85" s="18" t="n">
        <v>390</v>
      </c>
      <c r="E85" s="18" t="n">
        <v>0</v>
      </c>
    </row>
    <row r="86" customFormat="false" ht="38.25" hidden="false" customHeight="false" outlineLevel="0" collapsed="false">
      <c r="A86" s="26" t="s">
        <v>160</v>
      </c>
      <c r="B86" s="27" t="s">
        <v>161</v>
      </c>
      <c r="C86" s="28" t="n">
        <v>392071.4</v>
      </c>
      <c r="D86" s="28" t="n">
        <v>392071.4</v>
      </c>
      <c r="E86" s="28" t="n">
        <v>0</v>
      </c>
    </row>
    <row r="87" customFormat="false" ht="38.25" hidden="false" customHeight="false" outlineLevel="0" collapsed="false">
      <c r="A87" s="26" t="s">
        <v>162</v>
      </c>
      <c r="B87" s="27" t="s">
        <v>163</v>
      </c>
      <c r="C87" s="28" t="n">
        <v>6759623.7</v>
      </c>
      <c r="D87" s="28" t="n">
        <v>6759623.7</v>
      </c>
      <c r="E87" s="28" t="n">
        <v>0</v>
      </c>
    </row>
    <row r="88" customFormat="false" ht="51" hidden="false" customHeight="false" outlineLevel="0" collapsed="false">
      <c r="A88" s="16" t="s">
        <v>164</v>
      </c>
      <c r="B88" s="17" t="s">
        <v>165</v>
      </c>
      <c r="C88" s="18" t="n">
        <v>344464.9</v>
      </c>
      <c r="D88" s="18" t="n">
        <v>344464.9</v>
      </c>
      <c r="E88" s="18" t="n">
        <v>0</v>
      </c>
    </row>
    <row r="89" customFormat="false" ht="25.5" hidden="false" customHeight="false" outlineLevel="0" collapsed="false">
      <c r="A89" s="16" t="s">
        <v>166</v>
      </c>
      <c r="B89" s="17" t="s">
        <v>167</v>
      </c>
      <c r="C89" s="18" t="n">
        <v>3247986.5</v>
      </c>
      <c r="D89" s="18" t="n">
        <v>3247986.5</v>
      </c>
      <c r="E89" s="18" t="n">
        <v>0</v>
      </c>
    </row>
    <row r="90" customFormat="false" ht="25.5" hidden="false" customHeight="false" outlineLevel="0" collapsed="false">
      <c r="A90" s="16" t="s">
        <v>168</v>
      </c>
      <c r="B90" s="17" t="s">
        <v>169</v>
      </c>
      <c r="C90" s="18" t="n">
        <v>1051926.1</v>
      </c>
      <c r="D90" s="18" t="n">
        <v>1051926.1</v>
      </c>
      <c r="E90" s="18" t="n">
        <v>0</v>
      </c>
    </row>
    <row r="91" customFormat="false" ht="25.5" hidden="false" customHeight="false" outlineLevel="0" collapsed="false">
      <c r="A91" s="16" t="s">
        <v>170</v>
      </c>
      <c r="B91" s="17" t="s">
        <v>171</v>
      </c>
      <c r="C91" s="18" t="n">
        <v>2115246.2</v>
      </c>
      <c r="D91" s="18" t="n">
        <v>2115246.2</v>
      </c>
      <c r="E91" s="18" t="n">
        <v>0</v>
      </c>
    </row>
    <row r="92" customFormat="false" ht="13.5" hidden="false" customHeight="false" outlineLevel="0" collapsed="false">
      <c r="A92" s="23" t="s">
        <v>172</v>
      </c>
      <c r="B92" s="24" t="s">
        <v>173</v>
      </c>
      <c r="C92" s="25" t="n">
        <v>26232602.6</v>
      </c>
      <c r="D92" s="25" t="n">
        <v>0</v>
      </c>
      <c r="E92" s="25" t="n">
        <v>26232602.6</v>
      </c>
    </row>
    <row r="93" customFormat="false" ht="38.25" hidden="false" customHeight="false" outlineLevel="0" collapsed="false">
      <c r="A93" s="26" t="s">
        <v>174</v>
      </c>
      <c r="B93" s="27" t="s">
        <v>175</v>
      </c>
      <c r="C93" s="28" t="n">
        <v>25536420.5</v>
      </c>
      <c r="D93" s="28" t="n">
        <v>0</v>
      </c>
      <c r="E93" s="28" t="n">
        <v>25536420.5</v>
      </c>
    </row>
    <row r="94" customFormat="false" ht="25.5" hidden="false" customHeight="false" outlineLevel="0" collapsed="false">
      <c r="A94" s="26" t="s">
        <v>176</v>
      </c>
      <c r="B94" s="27" t="s">
        <v>177</v>
      </c>
      <c r="C94" s="28" t="n">
        <v>696182.1</v>
      </c>
      <c r="D94" s="28" t="n">
        <v>0</v>
      </c>
      <c r="E94" s="28" t="n">
        <v>696182.1</v>
      </c>
    </row>
    <row r="95" customFormat="false" ht="12.75" hidden="false" customHeight="false" outlineLevel="0" collapsed="false">
      <c r="A95" s="21" t="s">
        <v>178</v>
      </c>
      <c r="B95" s="19" t="s">
        <v>179</v>
      </c>
      <c r="C95" s="22" t="n">
        <v>345251.7</v>
      </c>
      <c r="D95" s="22" t="n">
        <v>35913.7</v>
      </c>
      <c r="E95" s="22" t="n">
        <v>309338</v>
      </c>
    </row>
    <row r="96" customFormat="false" ht="27" hidden="false" customHeight="false" outlineLevel="0" collapsed="false">
      <c r="A96" s="23" t="s">
        <v>180</v>
      </c>
      <c r="B96" s="24" t="s">
        <v>181</v>
      </c>
      <c r="C96" s="25" t="n">
        <v>21490</v>
      </c>
      <c r="D96" s="25" t="n">
        <v>21490</v>
      </c>
      <c r="E96" s="25" t="n">
        <v>0</v>
      </c>
    </row>
    <row r="97" customFormat="false" ht="76.5" hidden="false" customHeight="false" outlineLevel="0" collapsed="false">
      <c r="A97" s="26" t="s">
        <v>182</v>
      </c>
      <c r="B97" s="27" t="s">
        <v>183</v>
      </c>
      <c r="C97" s="28" t="n">
        <v>16490</v>
      </c>
      <c r="D97" s="28" t="n">
        <v>16490</v>
      </c>
      <c r="E97" s="28" t="n">
        <v>0</v>
      </c>
    </row>
    <row r="98" customFormat="false" ht="38.25" hidden="false" customHeight="false" outlineLevel="0" collapsed="false">
      <c r="A98" s="26" t="s">
        <v>184</v>
      </c>
      <c r="B98" s="27" t="s">
        <v>185</v>
      </c>
      <c r="C98" s="28" t="n">
        <v>5000</v>
      </c>
      <c r="D98" s="28" t="n">
        <v>5000</v>
      </c>
      <c r="E98" s="28" t="n">
        <v>0</v>
      </c>
    </row>
    <row r="99" customFormat="false" ht="27" hidden="false" customHeight="false" outlineLevel="0" collapsed="false">
      <c r="A99" s="23" t="s">
        <v>186</v>
      </c>
      <c r="B99" s="24" t="s">
        <v>187</v>
      </c>
      <c r="C99" s="25" t="n">
        <v>307838</v>
      </c>
      <c r="D99" s="25" t="n">
        <v>0</v>
      </c>
      <c r="E99" s="25" t="n">
        <v>307838</v>
      </c>
    </row>
    <row r="100" customFormat="false" ht="25.5" hidden="false" customHeight="false" outlineLevel="0" collapsed="false">
      <c r="A100" s="26" t="s">
        <v>188</v>
      </c>
      <c r="B100" s="27" t="s">
        <v>189</v>
      </c>
      <c r="C100" s="28" t="n">
        <v>297838</v>
      </c>
      <c r="D100" s="28" t="n">
        <v>0</v>
      </c>
      <c r="E100" s="28" t="n">
        <v>297838</v>
      </c>
    </row>
    <row r="101" customFormat="false" ht="38.25" hidden="false" customHeight="false" outlineLevel="0" collapsed="false">
      <c r="A101" s="26" t="s">
        <v>190</v>
      </c>
      <c r="B101" s="27" t="s">
        <v>191</v>
      </c>
      <c r="C101" s="28" t="n">
        <v>10000</v>
      </c>
      <c r="D101" s="28" t="n">
        <v>0</v>
      </c>
      <c r="E101" s="28" t="n">
        <v>10000</v>
      </c>
    </row>
    <row r="102" customFormat="false" ht="27" hidden="false" customHeight="false" outlineLevel="0" collapsed="false">
      <c r="A102" s="23" t="s">
        <v>192</v>
      </c>
      <c r="B102" s="24" t="s">
        <v>193</v>
      </c>
      <c r="C102" s="25" t="n">
        <v>15923.7</v>
      </c>
      <c r="D102" s="25" t="n">
        <v>14423.7</v>
      </c>
      <c r="E102" s="25" t="n">
        <v>1500</v>
      </c>
    </row>
    <row r="103" customFormat="false" ht="12.75" hidden="false" customHeight="false" outlineLevel="0" collapsed="false">
      <c r="A103" s="26" t="s">
        <v>194</v>
      </c>
      <c r="B103" s="27" t="s">
        <v>195</v>
      </c>
      <c r="C103" s="28" t="n">
        <v>12923.7</v>
      </c>
      <c r="D103" s="28" t="n">
        <v>12923.7</v>
      </c>
      <c r="E103" s="28" t="n">
        <v>0</v>
      </c>
    </row>
    <row r="104" customFormat="false" ht="76.5" hidden="false" customHeight="false" outlineLevel="0" collapsed="false">
      <c r="A104" s="26" t="s">
        <v>196</v>
      </c>
      <c r="B104" s="27" t="s">
        <v>197</v>
      </c>
      <c r="C104" s="28" t="n">
        <v>3000</v>
      </c>
      <c r="D104" s="28" t="n">
        <v>1500</v>
      </c>
      <c r="E104" s="28" t="n">
        <v>1500</v>
      </c>
    </row>
    <row r="105" customFormat="false" ht="12.75" hidden="false" customHeight="false" outlineLevel="0" collapsed="false">
      <c r="A105" s="21" t="s">
        <v>9</v>
      </c>
      <c r="B105" s="19" t="s">
        <v>10</v>
      </c>
      <c r="C105" s="22" t="n">
        <v>2372523.8</v>
      </c>
      <c r="D105" s="22" t="n">
        <v>1288923.8</v>
      </c>
      <c r="E105" s="22" t="n">
        <v>1083600</v>
      </c>
    </row>
    <row r="106" customFormat="false" ht="40.5" hidden="false" customHeight="false" outlineLevel="0" collapsed="false">
      <c r="A106" s="23" t="s">
        <v>198</v>
      </c>
      <c r="B106" s="24" t="s">
        <v>199</v>
      </c>
      <c r="C106" s="25" t="n">
        <v>2372523.8</v>
      </c>
      <c r="D106" s="25" t="n">
        <v>1288923.8</v>
      </c>
      <c r="E106" s="25" t="n">
        <v>1083600</v>
      </c>
    </row>
    <row r="107" customFormat="false" ht="51" hidden="false" customHeight="false" outlineLevel="0" collapsed="false">
      <c r="A107" s="26" t="s">
        <v>200</v>
      </c>
      <c r="B107" s="27" t="s">
        <v>201</v>
      </c>
      <c r="C107" s="28" t="n">
        <v>566523.8</v>
      </c>
      <c r="D107" s="28" t="n">
        <v>566523.8</v>
      </c>
      <c r="E107" s="28" t="n">
        <v>0</v>
      </c>
    </row>
    <row r="108" customFormat="false" ht="51" hidden="false" customHeight="false" outlineLevel="0" collapsed="false">
      <c r="A108" s="26" t="s">
        <v>202</v>
      </c>
      <c r="B108" s="27" t="s">
        <v>203</v>
      </c>
      <c r="C108" s="28" t="n">
        <v>1806000</v>
      </c>
      <c r="D108" s="28" t="n">
        <v>722400</v>
      </c>
      <c r="E108" s="28" t="n">
        <v>1083600</v>
      </c>
    </row>
    <row r="109" customFormat="false" ht="25.5" hidden="false" customHeight="false" outlineLevel="0" collapsed="false">
      <c r="A109" s="16" t="s">
        <v>204</v>
      </c>
      <c r="B109" s="17" t="s">
        <v>205</v>
      </c>
      <c r="C109" s="18" t="n">
        <v>1083600</v>
      </c>
      <c r="D109" s="18" t="n">
        <v>0</v>
      </c>
      <c r="E109" s="18" t="n">
        <v>1083600</v>
      </c>
    </row>
    <row r="110" customFormat="false" ht="12.75" hidden="false" customHeight="false" outlineLevel="0" collapsed="false">
      <c r="A110" s="16" t="s">
        <v>206</v>
      </c>
      <c r="B110" s="17" t="s">
        <v>207</v>
      </c>
      <c r="C110" s="18" t="n">
        <v>722400</v>
      </c>
      <c r="D110" s="18" t="n">
        <v>722400</v>
      </c>
      <c r="E110" s="18" t="n">
        <v>0</v>
      </c>
    </row>
    <row r="111" customFormat="false" ht="12.75" hidden="false" customHeight="false" outlineLevel="0" collapsed="false">
      <c r="A111" s="21" t="s">
        <v>208</v>
      </c>
      <c r="B111" s="19" t="s">
        <v>209</v>
      </c>
      <c r="C111" s="22" t="n">
        <v>4867383.6</v>
      </c>
      <c r="D111" s="22" t="n">
        <v>0</v>
      </c>
      <c r="E111" s="22" t="n">
        <v>4867383.6</v>
      </c>
    </row>
    <row r="112" customFormat="false" ht="27" hidden="false" customHeight="false" outlineLevel="0" collapsed="false">
      <c r="A112" s="23" t="s">
        <v>210</v>
      </c>
      <c r="B112" s="24" t="s">
        <v>211</v>
      </c>
      <c r="C112" s="25" t="n">
        <v>167383.6</v>
      </c>
      <c r="D112" s="25" t="n">
        <v>0</v>
      </c>
      <c r="E112" s="25" t="n">
        <v>167383.6</v>
      </c>
    </row>
    <row r="113" customFormat="false" ht="27" hidden="false" customHeight="false" outlineLevel="0" collapsed="false">
      <c r="A113" s="23" t="s">
        <v>212</v>
      </c>
      <c r="B113" s="24" t="s">
        <v>213</v>
      </c>
      <c r="C113" s="25" t="n">
        <v>4700000</v>
      </c>
      <c r="D113" s="25" t="n">
        <v>0</v>
      </c>
      <c r="E113" s="25" t="n">
        <v>4700000</v>
      </c>
    </row>
    <row r="114" customFormat="false" ht="51" hidden="false" customHeight="false" outlineLevel="0" collapsed="false">
      <c r="A114" s="16" t="s">
        <v>214</v>
      </c>
      <c r="B114" s="17" t="s">
        <v>215</v>
      </c>
      <c r="C114" s="18" t="n">
        <v>4700000</v>
      </c>
      <c r="D114" s="18" t="n">
        <v>0</v>
      </c>
      <c r="E114" s="18" t="n">
        <v>4700000</v>
      </c>
    </row>
  </sheetData>
  <mergeCells count="2">
    <mergeCell ref="C2:E2"/>
    <mergeCell ref="A3:E3"/>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2"/>
  <sheetViews>
    <sheetView showFormulas="false" showGridLines="false" showRowColHeaders="true" showZeros="fals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32421875" defaultRowHeight="18.75" zeroHeight="false" outlineLevelRow="0" outlineLevelCol="0"/>
  <cols>
    <col collapsed="false" customWidth="true" hidden="false" outlineLevel="0" max="1" min="1" style="397" width="15.82"/>
    <col collapsed="false" customWidth="true" hidden="false" outlineLevel="0" max="2" min="2" style="398" width="186.82"/>
    <col collapsed="false" customWidth="false" hidden="false" outlineLevel="0" max="257" min="3" style="397" width="9.32"/>
  </cols>
  <sheetData>
    <row r="1" s="399" customFormat="true" ht="21.75" hidden="false" customHeight="true" outlineLevel="0" collapsed="false">
      <c r="B1" s="400" t="s">
        <v>5429</v>
      </c>
    </row>
    <row r="2" s="399" customFormat="true" ht="43.5" hidden="false" customHeight="true" outlineLevel="0" collapsed="false">
      <c r="B2" s="400" t="s">
        <v>5430</v>
      </c>
    </row>
    <row r="3" s="399" customFormat="true" ht="13.5" hidden="false" customHeight="true" outlineLevel="0" collapsed="false">
      <c r="B3" s="400"/>
    </row>
    <row r="4" s="399" customFormat="true" ht="60.6" hidden="false" customHeight="true" outlineLevel="0" collapsed="false">
      <c r="A4" s="401" t="s">
        <v>5431</v>
      </c>
      <c r="B4" s="401"/>
    </row>
    <row r="5" s="403" customFormat="true" ht="63" hidden="false" customHeight="true" outlineLevel="0" collapsed="false">
      <c r="A5" s="402" t="s">
        <v>5432</v>
      </c>
      <c r="B5" s="402" t="s">
        <v>5433</v>
      </c>
    </row>
    <row r="6" customFormat="false" ht="25.5" hidden="false" customHeight="false" outlineLevel="0" collapsed="false">
      <c r="A6" s="404"/>
      <c r="B6" s="405" t="s">
        <v>1920</v>
      </c>
    </row>
    <row r="7" customFormat="false" ht="26.25" hidden="false" customHeight="false" outlineLevel="0" collapsed="false">
      <c r="A7" s="406" t="n">
        <v>1</v>
      </c>
      <c r="B7" s="407" t="s">
        <v>5434</v>
      </c>
    </row>
    <row r="8" customFormat="false" ht="25.5" hidden="false" customHeight="true" outlineLevel="0" collapsed="false">
      <c r="A8" s="406" t="n">
        <v>2</v>
      </c>
      <c r="B8" s="407" t="s">
        <v>5435</v>
      </c>
    </row>
    <row r="9" customFormat="false" ht="26.25" hidden="false" customHeight="false" outlineLevel="0" collapsed="false">
      <c r="A9" s="406" t="n">
        <v>3</v>
      </c>
      <c r="B9" s="407" t="s">
        <v>5436</v>
      </c>
    </row>
    <row r="10" customFormat="false" ht="26.25" hidden="false" customHeight="false" outlineLevel="0" collapsed="false">
      <c r="A10" s="406" t="n">
        <v>4</v>
      </c>
      <c r="B10" s="407" t="s">
        <v>5437</v>
      </c>
    </row>
    <row r="11" customFormat="false" ht="26.25" hidden="false" customHeight="false" outlineLevel="0" collapsed="false">
      <c r="A11" s="406" t="n">
        <v>5</v>
      </c>
      <c r="B11" s="407" t="s">
        <v>5438</v>
      </c>
    </row>
    <row r="12" customFormat="false" ht="25.5" hidden="false" customHeight="false" outlineLevel="0" collapsed="false">
      <c r="A12" s="408"/>
      <c r="B12" s="405" t="s">
        <v>1921</v>
      </c>
    </row>
    <row r="13" customFormat="false" ht="26.25" hidden="false" customHeight="false" outlineLevel="0" collapsed="false">
      <c r="A13" s="406" t="n">
        <v>1</v>
      </c>
      <c r="B13" s="407" t="s">
        <v>5439</v>
      </c>
    </row>
    <row r="14" customFormat="false" ht="26.25" hidden="false" customHeight="false" outlineLevel="0" collapsed="false">
      <c r="A14" s="406" t="n">
        <v>2</v>
      </c>
      <c r="B14" s="407" t="s">
        <v>5440</v>
      </c>
    </row>
    <row r="15" customFormat="false" ht="26.25" hidden="false" customHeight="false" outlineLevel="0" collapsed="false">
      <c r="A15" s="406" t="n">
        <v>3</v>
      </c>
      <c r="B15" s="407" t="s">
        <v>5441</v>
      </c>
    </row>
    <row r="16" customFormat="false" ht="25.5" hidden="false" customHeight="false" outlineLevel="0" collapsed="false">
      <c r="A16" s="408"/>
      <c r="B16" s="405" t="s">
        <v>1922</v>
      </c>
    </row>
    <row r="17" customFormat="false" ht="26.25" hidden="false" customHeight="false" outlineLevel="0" collapsed="false">
      <c r="A17" s="406" t="n">
        <v>1</v>
      </c>
      <c r="B17" s="407" t="s">
        <v>5442</v>
      </c>
    </row>
    <row r="18" customFormat="false" ht="26.25" hidden="false" customHeight="false" outlineLevel="0" collapsed="false">
      <c r="A18" s="406" t="n">
        <v>2</v>
      </c>
      <c r="B18" s="407" t="s">
        <v>5443</v>
      </c>
    </row>
    <row r="19" customFormat="false" ht="26.25" hidden="false" customHeight="false" outlineLevel="0" collapsed="false">
      <c r="A19" s="406" t="n">
        <v>3</v>
      </c>
      <c r="B19" s="407" t="s">
        <v>5444</v>
      </c>
    </row>
    <row r="20" customFormat="false" ht="33" hidden="false" customHeight="true" outlineLevel="0" collapsed="false">
      <c r="A20" s="406" t="n">
        <v>4</v>
      </c>
      <c r="B20" s="407" t="s">
        <v>5445</v>
      </c>
    </row>
    <row r="21" customFormat="false" ht="26.25" hidden="false" customHeight="false" outlineLevel="0" collapsed="false">
      <c r="A21" s="406" t="n">
        <v>5</v>
      </c>
      <c r="B21" s="407" t="s">
        <v>5446</v>
      </c>
    </row>
    <row r="22" customFormat="false" ht="26.25" hidden="false" customHeight="false" outlineLevel="0" collapsed="false">
      <c r="A22" s="406" t="n">
        <v>6</v>
      </c>
      <c r="B22" s="407" t="s">
        <v>5447</v>
      </c>
    </row>
    <row r="23" customFormat="false" ht="26.25" hidden="false" customHeight="false" outlineLevel="0" collapsed="false">
      <c r="A23" s="406" t="n">
        <v>7</v>
      </c>
      <c r="B23" s="407" t="s">
        <v>5448</v>
      </c>
    </row>
    <row r="24" customFormat="false" ht="26.25" hidden="false" customHeight="false" outlineLevel="0" collapsed="false">
      <c r="A24" s="406" t="n">
        <v>8</v>
      </c>
      <c r="B24" s="407" t="s">
        <v>5449</v>
      </c>
    </row>
    <row r="25" customFormat="false" ht="26.25" hidden="false" customHeight="false" outlineLevel="0" collapsed="false">
      <c r="A25" s="406" t="n">
        <v>9</v>
      </c>
      <c r="B25" s="407" t="s">
        <v>5450</v>
      </c>
    </row>
    <row r="26" customFormat="false" ht="26.25" hidden="false" customHeight="false" outlineLevel="0" collapsed="false">
      <c r="A26" s="406" t="n">
        <v>10</v>
      </c>
      <c r="B26" s="407" t="s">
        <v>5451</v>
      </c>
    </row>
    <row r="27" customFormat="false" ht="26.25" hidden="false" customHeight="false" outlineLevel="0" collapsed="false">
      <c r="A27" s="406" t="n">
        <v>11</v>
      </c>
      <c r="B27" s="407" t="s">
        <v>5452</v>
      </c>
    </row>
    <row r="28" customFormat="false" ht="26.25" hidden="false" customHeight="false" outlineLevel="0" collapsed="false">
      <c r="A28" s="406" t="n">
        <v>12</v>
      </c>
      <c r="B28" s="407" t="s">
        <v>5453</v>
      </c>
    </row>
    <row r="29" customFormat="false" ht="26.25" hidden="false" customHeight="false" outlineLevel="0" collapsed="false">
      <c r="A29" s="406" t="n">
        <v>13</v>
      </c>
      <c r="B29" s="409" t="s">
        <v>5454</v>
      </c>
    </row>
    <row r="30" customFormat="false" ht="30" hidden="false" customHeight="true" outlineLevel="0" collapsed="false">
      <c r="A30" s="406" t="n">
        <v>14</v>
      </c>
      <c r="B30" s="407" t="s">
        <v>5455</v>
      </c>
    </row>
    <row r="31" customFormat="false" ht="26.25" hidden="false" customHeight="false" outlineLevel="0" collapsed="false">
      <c r="A31" s="406" t="n">
        <v>15</v>
      </c>
      <c r="B31" s="407" t="s">
        <v>5456</v>
      </c>
    </row>
    <row r="32" customFormat="false" ht="26.25" hidden="false" customHeight="false" outlineLevel="0" collapsed="false">
      <c r="A32" s="406" t="n">
        <v>16</v>
      </c>
      <c r="B32" s="407" t="s">
        <v>5457</v>
      </c>
    </row>
    <row r="33" customFormat="false" ht="27.75" hidden="false" customHeight="true" outlineLevel="0" collapsed="false">
      <c r="A33" s="406" t="n">
        <v>17</v>
      </c>
      <c r="B33" s="407" t="s">
        <v>5458</v>
      </c>
    </row>
    <row r="34" customFormat="false" ht="25.5" hidden="false" customHeight="false" outlineLevel="0" collapsed="false">
      <c r="A34" s="408"/>
      <c r="B34" s="405" t="s">
        <v>1923</v>
      </c>
    </row>
    <row r="35" s="410" customFormat="true" ht="26.25" hidden="false" customHeight="false" outlineLevel="0" collapsed="false">
      <c r="A35" s="406" t="n">
        <v>1</v>
      </c>
      <c r="B35" s="407" t="s">
        <v>5459</v>
      </c>
    </row>
    <row r="36" s="410" customFormat="true" ht="26.25" hidden="false" customHeight="false" outlineLevel="0" collapsed="false">
      <c r="A36" s="406" t="n">
        <v>2</v>
      </c>
      <c r="B36" s="407" t="s">
        <v>5460</v>
      </c>
    </row>
    <row r="37" s="410" customFormat="true" ht="26.25" hidden="false" customHeight="false" outlineLevel="0" collapsed="false">
      <c r="A37" s="406" t="n">
        <v>3</v>
      </c>
      <c r="B37" s="407" t="s">
        <v>5461</v>
      </c>
    </row>
    <row r="38" s="410" customFormat="true" ht="27" hidden="false" customHeight="true" outlineLevel="0" collapsed="false">
      <c r="A38" s="406" t="n">
        <v>4</v>
      </c>
      <c r="B38" s="407" t="s">
        <v>5462</v>
      </c>
    </row>
    <row r="39" s="410" customFormat="true" ht="26.25" hidden="false" customHeight="false" outlineLevel="0" collapsed="false">
      <c r="A39" s="406" t="n">
        <v>5</v>
      </c>
      <c r="B39" s="407" t="s">
        <v>5463</v>
      </c>
    </row>
    <row r="40" s="410" customFormat="true" ht="26.25" hidden="false" customHeight="false" outlineLevel="0" collapsed="false">
      <c r="A40" s="406" t="n">
        <v>6</v>
      </c>
      <c r="B40" s="407" t="s">
        <v>5464</v>
      </c>
    </row>
    <row r="41" s="410" customFormat="true" ht="27" hidden="false" customHeight="true" outlineLevel="0" collapsed="false">
      <c r="A41" s="406" t="n">
        <v>7</v>
      </c>
      <c r="B41" s="407" t="s">
        <v>5465</v>
      </c>
    </row>
    <row r="42" s="410" customFormat="true" ht="26.25" hidden="false" customHeight="false" outlineLevel="0" collapsed="false">
      <c r="A42" s="406" t="n">
        <v>8</v>
      </c>
      <c r="B42" s="407" t="s">
        <v>5466</v>
      </c>
    </row>
    <row r="43" s="410" customFormat="true" ht="27" hidden="false" customHeight="true" outlineLevel="0" collapsed="false">
      <c r="A43" s="406" t="n">
        <v>9</v>
      </c>
      <c r="B43" s="407" t="s">
        <v>5467</v>
      </c>
    </row>
    <row r="44" s="410" customFormat="true" ht="26.25" hidden="false" customHeight="false" outlineLevel="0" collapsed="false">
      <c r="A44" s="406" t="n">
        <v>10</v>
      </c>
      <c r="B44" s="407" t="s">
        <v>5468</v>
      </c>
    </row>
    <row r="45" customFormat="false" ht="25.5" hidden="false" customHeight="false" outlineLevel="0" collapsed="false">
      <c r="A45" s="408"/>
      <c r="B45" s="405" t="s">
        <v>1924</v>
      </c>
    </row>
    <row r="46" customFormat="false" ht="27.75" hidden="false" customHeight="true" outlineLevel="0" collapsed="false">
      <c r="A46" s="406" t="n">
        <v>1</v>
      </c>
      <c r="B46" s="407" t="s">
        <v>5469</v>
      </c>
    </row>
    <row r="47" customFormat="false" ht="26.25" hidden="false" customHeight="true" outlineLevel="0" collapsed="false">
      <c r="A47" s="406" t="n">
        <v>2</v>
      </c>
      <c r="B47" s="407" t="s">
        <v>5470</v>
      </c>
    </row>
    <row r="48" customFormat="false" ht="26.25" hidden="false" customHeight="false" outlineLevel="0" collapsed="false">
      <c r="A48" s="406" t="n">
        <v>3</v>
      </c>
      <c r="B48" s="407" t="s">
        <v>5471</v>
      </c>
    </row>
    <row r="49" customFormat="false" ht="26.25" hidden="false" customHeight="false" outlineLevel="0" collapsed="false">
      <c r="A49" s="406" t="n">
        <v>4</v>
      </c>
      <c r="B49" s="407" t="s">
        <v>5472</v>
      </c>
    </row>
    <row r="50" customFormat="false" ht="26.25" hidden="false" customHeight="false" outlineLevel="0" collapsed="false">
      <c r="A50" s="406" t="n">
        <v>5</v>
      </c>
      <c r="B50" s="407" t="s">
        <v>5473</v>
      </c>
    </row>
    <row r="51" customFormat="false" ht="26.25" hidden="false" customHeight="false" outlineLevel="0" collapsed="false">
      <c r="A51" s="406" t="n">
        <v>6</v>
      </c>
      <c r="B51" s="407" t="s">
        <v>5474</v>
      </c>
    </row>
    <row r="52" customFormat="false" ht="25.5" hidden="false" customHeight="false" outlineLevel="0" collapsed="false">
      <c r="A52" s="408"/>
      <c r="B52" s="405" t="s">
        <v>1925</v>
      </c>
    </row>
    <row r="53" customFormat="false" ht="26.25" hidden="false" customHeight="false" outlineLevel="0" collapsed="false">
      <c r="A53" s="406" t="n">
        <v>1</v>
      </c>
      <c r="B53" s="407" t="s">
        <v>5475</v>
      </c>
    </row>
    <row r="54" customFormat="false" ht="25.5" hidden="false" customHeight="false" outlineLevel="0" collapsed="false">
      <c r="A54" s="408"/>
      <c r="B54" s="405" t="s">
        <v>1926</v>
      </c>
    </row>
    <row r="55" customFormat="false" ht="26.25" hidden="false" customHeight="false" outlineLevel="0" collapsed="false">
      <c r="A55" s="406" t="n">
        <v>1</v>
      </c>
      <c r="B55" s="407" t="s">
        <v>5476</v>
      </c>
    </row>
    <row r="56" customFormat="false" ht="26.25" hidden="false" customHeight="false" outlineLevel="0" collapsed="false">
      <c r="A56" s="406" t="n">
        <v>2</v>
      </c>
      <c r="B56" s="407" t="s">
        <v>5477</v>
      </c>
    </row>
    <row r="57" customFormat="false" ht="26.25" hidden="false" customHeight="false" outlineLevel="0" collapsed="false">
      <c r="A57" s="406" t="n">
        <v>3</v>
      </c>
      <c r="B57" s="407" t="s">
        <v>5478</v>
      </c>
    </row>
    <row r="58" customFormat="false" ht="26.25" hidden="false" customHeight="false" outlineLevel="0" collapsed="false">
      <c r="A58" s="406" t="n">
        <v>4</v>
      </c>
      <c r="B58" s="407" t="s">
        <v>5479</v>
      </c>
    </row>
    <row r="59" customFormat="false" ht="25.5" hidden="false" customHeight="false" outlineLevel="0" collapsed="false">
      <c r="A59" s="408"/>
      <c r="B59" s="405" t="s">
        <v>1927</v>
      </c>
    </row>
    <row r="60" customFormat="false" ht="26.25" hidden="false" customHeight="false" outlineLevel="0" collapsed="false">
      <c r="A60" s="406" t="n">
        <v>1</v>
      </c>
      <c r="B60" s="407" t="s">
        <v>5480</v>
      </c>
    </row>
    <row r="61" customFormat="false" ht="26.25" hidden="false" customHeight="false" outlineLevel="0" collapsed="false">
      <c r="A61" s="406" t="n">
        <v>2</v>
      </c>
      <c r="B61" s="407" t="s">
        <v>5481</v>
      </c>
    </row>
    <row r="62" customFormat="false" ht="26.25" hidden="false" customHeight="false" outlineLevel="0" collapsed="false">
      <c r="A62" s="406" t="n">
        <v>3</v>
      </c>
      <c r="B62" s="407" t="s">
        <v>5482</v>
      </c>
    </row>
    <row r="63" customFormat="false" ht="26.25" hidden="false" customHeight="false" outlineLevel="0" collapsed="false">
      <c r="A63" s="406" t="n">
        <v>4</v>
      </c>
      <c r="B63" s="407" t="s">
        <v>5483</v>
      </c>
    </row>
    <row r="64" customFormat="false" ht="25.5" hidden="false" customHeight="false" outlineLevel="0" collapsed="false">
      <c r="A64" s="408"/>
      <c r="B64" s="405" t="s">
        <v>1928</v>
      </c>
    </row>
    <row r="65" customFormat="false" ht="26.25" hidden="false" customHeight="false" outlineLevel="0" collapsed="false">
      <c r="A65" s="406" t="n">
        <v>1</v>
      </c>
      <c r="B65" s="407" t="s">
        <v>5484</v>
      </c>
    </row>
    <row r="66" customFormat="false" ht="26.25" hidden="false" customHeight="false" outlineLevel="0" collapsed="false">
      <c r="A66" s="406" t="n">
        <v>2</v>
      </c>
      <c r="B66" s="407" t="s">
        <v>5485</v>
      </c>
    </row>
    <row r="67" customFormat="false" ht="26.25" hidden="false" customHeight="false" outlineLevel="0" collapsed="false">
      <c r="A67" s="406" t="n">
        <v>3</v>
      </c>
      <c r="B67" s="407" t="s">
        <v>5486</v>
      </c>
    </row>
    <row r="68" customFormat="false" ht="26.25" hidden="false" customHeight="false" outlineLevel="0" collapsed="false">
      <c r="A68" s="406" t="n">
        <v>4</v>
      </c>
      <c r="B68" s="407" t="s">
        <v>5487</v>
      </c>
    </row>
    <row r="69" customFormat="false" ht="26.25" hidden="false" customHeight="false" outlineLevel="0" collapsed="false">
      <c r="A69" s="406" t="n">
        <v>5</v>
      </c>
      <c r="B69" s="407" t="s">
        <v>5488</v>
      </c>
    </row>
    <row r="70" customFormat="false" ht="26.25" hidden="false" customHeight="false" outlineLevel="0" collapsed="false">
      <c r="A70" s="406" t="n">
        <v>6</v>
      </c>
      <c r="B70" s="407" t="s">
        <v>5489</v>
      </c>
    </row>
    <row r="71" customFormat="false" ht="25.5" hidden="false" customHeight="false" outlineLevel="0" collapsed="false">
      <c r="A71" s="408"/>
      <c r="B71" s="405" t="s">
        <v>1929</v>
      </c>
    </row>
    <row r="72" customFormat="false" ht="26.25" hidden="false" customHeight="false" outlineLevel="0" collapsed="false">
      <c r="A72" s="406" t="n">
        <v>1</v>
      </c>
      <c r="B72" s="407" t="s">
        <v>5490</v>
      </c>
    </row>
    <row r="73" customFormat="false" ht="26.25" hidden="false" customHeight="false" outlineLevel="0" collapsed="false">
      <c r="A73" s="406" t="n">
        <v>2</v>
      </c>
      <c r="B73" s="407" t="s">
        <v>5491</v>
      </c>
    </row>
    <row r="74" customFormat="false" ht="26.25" hidden="false" customHeight="false" outlineLevel="0" collapsed="false">
      <c r="A74" s="406" t="n">
        <v>3</v>
      </c>
      <c r="B74" s="407" t="s">
        <v>5492</v>
      </c>
    </row>
    <row r="75" customFormat="false" ht="26.25" hidden="false" customHeight="false" outlineLevel="0" collapsed="false">
      <c r="A75" s="406" t="n">
        <v>4</v>
      </c>
      <c r="B75" s="407" t="s">
        <v>5493</v>
      </c>
    </row>
    <row r="76" customFormat="false" ht="26.25" hidden="false" customHeight="false" outlineLevel="0" collapsed="false">
      <c r="A76" s="406" t="n">
        <v>5</v>
      </c>
      <c r="B76" s="407" t="s">
        <v>5494</v>
      </c>
    </row>
    <row r="77" customFormat="false" ht="25.5" hidden="false" customHeight="false" outlineLevel="0" collapsed="false">
      <c r="A77" s="408"/>
      <c r="B77" s="405" t="s">
        <v>1930</v>
      </c>
    </row>
    <row r="78" customFormat="false" ht="26.25" hidden="false" customHeight="false" outlineLevel="0" collapsed="false">
      <c r="A78" s="406" t="n">
        <v>1</v>
      </c>
      <c r="B78" s="407" t="s">
        <v>5495</v>
      </c>
    </row>
    <row r="79" customFormat="false" ht="26.25" hidden="false" customHeight="false" outlineLevel="0" collapsed="false">
      <c r="A79" s="406" t="n">
        <v>2</v>
      </c>
      <c r="B79" s="407" t="s">
        <v>5496</v>
      </c>
    </row>
    <row r="80" customFormat="false" ht="26.25" hidden="false" customHeight="false" outlineLevel="0" collapsed="false">
      <c r="A80" s="406" t="n">
        <v>3</v>
      </c>
      <c r="B80" s="407" t="s">
        <v>5497</v>
      </c>
    </row>
    <row r="81" customFormat="false" ht="26.25" hidden="false" customHeight="false" outlineLevel="0" collapsed="false">
      <c r="A81" s="406" t="n">
        <v>4</v>
      </c>
      <c r="B81" s="407" t="s">
        <v>5498</v>
      </c>
    </row>
    <row r="82" customFormat="false" ht="25.5" hidden="false" customHeight="false" outlineLevel="0" collapsed="false">
      <c r="A82" s="408"/>
      <c r="B82" s="405" t="s">
        <v>1931</v>
      </c>
    </row>
    <row r="83" customFormat="false" ht="26.25" hidden="false" customHeight="false" outlineLevel="0" collapsed="false">
      <c r="A83" s="406" t="n">
        <v>1</v>
      </c>
      <c r="B83" s="407" t="s">
        <v>5499</v>
      </c>
    </row>
    <row r="84" customFormat="false" ht="26.25" hidden="false" customHeight="false" outlineLevel="0" collapsed="false">
      <c r="A84" s="406" t="n">
        <v>2</v>
      </c>
      <c r="B84" s="407" t="s">
        <v>5500</v>
      </c>
    </row>
    <row r="85" customFormat="false" ht="26.25" hidden="false" customHeight="false" outlineLevel="0" collapsed="false">
      <c r="A85" s="406" t="n">
        <v>3</v>
      </c>
      <c r="B85" s="407" t="s">
        <v>5501</v>
      </c>
    </row>
    <row r="86" customFormat="false" ht="26.25" hidden="false" customHeight="false" outlineLevel="0" collapsed="false">
      <c r="A86" s="406" t="n">
        <v>4</v>
      </c>
      <c r="B86" s="407" t="s">
        <v>5502</v>
      </c>
    </row>
    <row r="87" customFormat="false" ht="26.25" hidden="false" customHeight="false" outlineLevel="0" collapsed="false">
      <c r="A87" s="406" t="n">
        <v>5</v>
      </c>
      <c r="B87" s="407" t="s">
        <v>5503</v>
      </c>
    </row>
    <row r="88" customFormat="false" ht="27.75" hidden="false" customHeight="true" outlineLevel="0" collapsed="false">
      <c r="A88" s="406" t="n">
        <v>6</v>
      </c>
      <c r="B88" s="407" t="s">
        <v>5504</v>
      </c>
    </row>
    <row r="89" customFormat="false" ht="25.5" hidden="false" customHeight="false" outlineLevel="0" collapsed="false">
      <c r="A89" s="408"/>
      <c r="B89" s="405" t="s">
        <v>1932</v>
      </c>
    </row>
    <row r="90" customFormat="false" ht="26.25" hidden="false" customHeight="false" outlineLevel="0" collapsed="false">
      <c r="A90" s="411" t="n">
        <v>1</v>
      </c>
      <c r="B90" s="407" t="s">
        <v>5505</v>
      </c>
    </row>
    <row r="91" customFormat="false" ht="26.25" hidden="false" customHeight="false" outlineLevel="0" collapsed="false">
      <c r="A91" s="411" t="n">
        <v>2</v>
      </c>
      <c r="B91" s="407" t="s">
        <v>5506</v>
      </c>
    </row>
    <row r="92" customFormat="false" ht="25.5" hidden="false" customHeight="false" outlineLevel="0" collapsed="false">
      <c r="A92" s="408"/>
      <c r="B92" s="405" t="s">
        <v>1933</v>
      </c>
    </row>
    <row r="93" customFormat="false" ht="52.5" hidden="false" customHeight="false" outlineLevel="0" collapsed="false">
      <c r="A93" s="406" t="n">
        <v>1</v>
      </c>
      <c r="B93" s="407" t="s">
        <v>5507</v>
      </c>
    </row>
    <row r="94" customFormat="false" ht="52.5" hidden="false" customHeight="false" outlineLevel="0" collapsed="false">
      <c r="A94" s="406" t="n">
        <v>2</v>
      </c>
      <c r="B94" s="407" t="s">
        <v>5508</v>
      </c>
    </row>
    <row r="95" customFormat="false" ht="26.25" hidden="false" customHeight="false" outlineLevel="0" collapsed="false">
      <c r="A95" s="406" t="n">
        <v>3</v>
      </c>
      <c r="B95" s="407" t="s">
        <v>5509</v>
      </c>
    </row>
    <row r="96" customFormat="false" ht="26.25" hidden="false" customHeight="false" outlineLevel="0" collapsed="false">
      <c r="A96" s="406" t="n">
        <v>4</v>
      </c>
      <c r="B96" s="407" t="s">
        <v>5510</v>
      </c>
    </row>
    <row r="97" customFormat="false" ht="26.25" hidden="false" customHeight="false" outlineLevel="0" collapsed="false">
      <c r="A97" s="406" t="n">
        <v>5</v>
      </c>
      <c r="B97" s="407" t="s">
        <v>5511</v>
      </c>
    </row>
    <row r="98" customFormat="false" ht="26.25" hidden="false" customHeight="false" outlineLevel="0" collapsed="false">
      <c r="A98" s="406" t="n">
        <v>6</v>
      </c>
      <c r="B98" s="407" t="s">
        <v>5512</v>
      </c>
    </row>
    <row r="99" customFormat="false" ht="52.5" hidden="false" customHeight="false" outlineLevel="0" collapsed="false">
      <c r="A99" s="406" t="n">
        <v>7</v>
      </c>
      <c r="B99" s="407" t="s">
        <v>5513</v>
      </c>
    </row>
    <row r="100" customFormat="false" ht="25.5" hidden="false" customHeight="false" outlineLevel="0" collapsed="false">
      <c r="A100" s="408"/>
      <c r="B100" s="405" t="s">
        <v>1934</v>
      </c>
    </row>
    <row r="101" customFormat="false" ht="26.25" hidden="false" customHeight="false" outlineLevel="0" collapsed="false">
      <c r="A101" s="406" t="n">
        <v>1</v>
      </c>
      <c r="B101" s="407" t="s">
        <v>5514</v>
      </c>
    </row>
    <row r="102" customFormat="false" ht="26.25" hidden="false" customHeight="false" outlineLevel="0" collapsed="false">
      <c r="A102" s="406" t="n">
        <v>2</v>
      </c>
      <c r="B102" s="412" t="s">
        <v>5515</v>
      </c>
    </row>
    <row r="103" customFormat="false" ht="26.25" hidden="false" customHeight="false" outlineLevel="0" collapsed="false">
      <c r="A103" s="406" t="n">
        <v>3</v>
      </c>
      <c r="B103" s="407" t="s">
        <v>5516</v>
      </c>
    </row>
    <row r="104" customFormat="false" ht="27.75" hidden="false" customHeight="true" outlineLevel="0" collapsed="false">
      <c r="A104" s="406" t="n">
        <v>4</v>
      </c>
      <c r="B104" s="407" t="s">
        <v>5517</v>
      </c>
    </row>
    <row r="105" customFormat="false" ht="25.5" hidden="false" customHeight="false" outlineLevel="0" collapsed="false">
      <c r="A105" s="408"/>
      <c r="B105" s="405" t="s">
        <v>1935</v>
      </c>
    </row>
    <row r="106" customFormat="false" ht="26.25" hidden="false" customHeight="false" outlineLevel="0" collapsed="false">
      <c r="A106" s="406" t="n">
        <v>1</v>
      </c>
      <c r="B106" s="407" t="s">
        <v>5518</v>
      </c>
    </row>
    <row r="107" customFormat="false" ht="26.25" hidden="false" customHeight="false" outlineLevel="0" collapsed="false">
      <c r="A107" s="406" t="n">
        <v>2</v>
      </c>
      <c r="B107" s="407" t="s">
        <v>5519</v>
      </c>
    </row>
    <row r="108" customFormat="false" ht="26.25" hidden="false" customHeight="false" outlineLevel="0" collapsed="false">
      <c r="A108" s="406" t="n">
        <v>3</v>
      </c>
      <c r="B108" s="407" t="s">
        <v>5520</v>
      </c>
    </row>
    <row r="109" customFormat="false" ht="25.5" hidden="false" customHeight="false" outlineLevel="0" collapsed="false">
      <c r="A109" s="408"/>
      <c r="B109" s="405" t="s">
        <v>1936</v>
      </c>
    </row>
    <row r="110" customFormat="false" ht="26.25" hidden="false" customHeight="false" outlineLevel="0" collapsed="false">
      <c r="A110" s="406" t="n">
        <v>1</v>
      </c>
      <c r="B110" s="412" t="s">
        <v>5521</v>
      </c>
    </row>
    <row r="111" customFormat="false" ht="25.5" hidden="false" customHeight="false" outlineLevel="0" collapsed="false">
      <c r="A111" s="408"/>
      <c r="B111" s="405" t="s">
        <v>1937</v>
      </c>
    </row>
    <row r="112" customFormat="false" ht="27.75" hidden="false" customHeight="true" outlineLevel="0" collapsed="false">
      <c r="A112" s="406" t="n">
        <v>1</v>
      </c>
      <c r="B112" s="407" t="s">
        <v>5522</v>
      </c>
    </row>
    <row r="113" customFormat="false" ht="27.75" hidden="false" customHeight="true" outlineLevel="0" collapsed="false">
      <c r="A113" s="406" t="n">
        <v>2</v>
      </c>
      <c r="B113" s="413" t="s">
        <v>5523</v>
      </c>
    </row>
    <row r="114" customFormat="false" ht="26.25" hidden="false" customHeight="false" outlineLevel="0" collapsed="false">
      <c r="A114" s="406" t="n">
        <v>3</v>
      </c>
      <c r="B114" s="407" t="s">
        <v>5524</v>
      </c>
    </row>
    <row r="115" customFormat="false" ht="25.5" hidden="false" customHeight="false" outlineLevel="0" collapsed="false">
      <c r="A115" s="408"/>
      <c r="B115" s="405" t="s">
        <v>1938</v>
      </c>
    </row>
    <row r="116" customFormat="false" ht="26.25" hidden="false" customHeight="false" outlineLevel="0" collapsed="false">
      <c r="A116" s="406" t="n">
        <v>1</v>
      </c>
      <c r="B116" s="414" t="s">
        <v>5525</v>
      </c>
    </row>
    <row r="117" customFormat="false" ht="26.25" hidden="false" customHeight="false" outlineLevel="0" collapsed="false">
      <c r="A117" s="406" t="n">
        <v>2</v>
      </c>
      <c r="B117" s="414" t="s">
        <v>5526</v>
      </c>
    </row>
    <row r="118" customFormat="false" ht="26.25" hidden="false" customHeight="false" outlineLevel="0" collapsed="false">
      <c r="A118" s="406" t="n">
        <v>3</v>
      </c>
      <c r="B118" s="414" t="s">
        <v>5527</v>
      </c>
    </row>
    <row r="119" customFormat="false" ht="26.25" hidden="false" customHeight="false" outlineLevel="0" collapsed="false">
      <c r="A119" s="406" t="n">
        <v>4</v>
      </c>
      <c r="B119" s="414" t="s">
        <v>5528</v>
      </c>
    </row>
    <row r="120" customFormat="false" ht="26.25" hidden="false" customHeight="false" outlineLevel="0" collapsed="false">
      <c r="A120" s="406" t="n">
        <v>5</v>
      </c>
      <c r="B120" s="414" t="s">
        <v>5529</v>
      </c>
    </row>
    <row r="121" customFormat="false" ht="26.25" hidden="false" customHeight="false" outlineLevel="0" collapsed="false">
      <c r="A121" s="406" t="n">
        <v>6</v>
      </c>
      <c r="B121" s="414" t="s">
        <v>5530</v>
      </c>
    </row>
    <row r="122" customFormat="false" ht="26.25" hidden="false" customHeight="false" outlineLevel="0" collapsed="false">
      <c r="A122" s="406" t="n">
        <v>7</v>
      </c>
      <c r="B122" s="414" t="s">
        <v>5531</v>
      </c>
    </row>
    <row r="123" customFormat="false" ht="26.25" hidden="false" customHeight="false" outlineLevel="0" collapsed="false">
      <c r="A123" s="406" t="n">
        <v>8</v>
      </c>
      <c r="B123" s="414" t="s">
        <v>5532</v>
      </c>
    </row>
    <row r="124" customFormat="false" ht="26.25" hidden="false" customHeight="false" outlineLevel="0" collapsed="false">
      <c r="A124" s="406" t="n">
        <v>9</v>
      </c>
      <c r="B124" s="414" t="s">
        <v>5533</v>
      </c>
    </row>
    <row r="125" customFormat="false" ht="26.25" hidden="false" customHeight="false" outlineLevel="0" collapsed="false">
      <c r="A125" s="406" t="n">
        <v>10</v>
      </c>
      <c r="B125" s="414" t="s">
        <v>5534</v>
      </c>
    </row>
    <row r="126" customFormat="false" ht="26.25" hidden="false" customHeight="false" outlineLevel="0" collapsed="false">
      <c r="A126" s="406" t="n">
        <v>11</v>
      </c>
      <c r="B126" s="414" t="s">
        <v>5535</v>
      </c>
    </row>
    <row r="127" customFormat="false" ht="27.75" hidden="false" customHeight="true" outlineLevel="0" collapsed="false">
      <c r="A127" s="406" t="n">
        <v>12</v>
      </c>
      <c r="B127" s="414" t="s">
        <v>5536</v>
      </c>
    </row>
    <row r="128" customFormat="false" ht="26.25" hidden="false" customHeight="false" outlineLevel="0" collapsed="false">
      <c r="A128" s="406" t="n">
        <v>13</v>
      </c>
      <c r="B128" s="414" t="s">
        <v>5537</v>
      </c>
    </row>
    <row r="129" customFormat="false" ht="26.25" hidden="false" customHeight="false" outlineLevel="0" collapsed="false">
      <c r="A129" s="406" t="n">
        <v>14</v>
      </c>
      <c r="B129" s="414" t="s">
        <v>5538</v>
      </c>
    </row>
    <row r="130" customFormat="false" ht="26.25" hidden="false" customHeight="false" outlineLevel="0" collapsed="false">
      <c r="A130" s="406" t="n">
        <v>15</v>
      </c>
      <c r="B130" s="414" t="s">
        <v>5539</v>
      </c>
    </row>
    <row r="131" customFormat="false" ht="26.25" hidden="false" customHeight="false" outlineLevel="0" collapsed="false">
      <c r="A131" s="406" t="n">
        <v>16</v>
      </c>
      <c r="B131" s="414" t="s">
        <v>5540</v>
      </c>
    </row>
    <row r="132" customFormat="false" ht="26.25" hidden="false" customHeight="false" outlineLevel="0" collapsed="false">
      <c r="A132" s="406" t="n">
        <v>17</v>
      </c>
      <c r="B132" s="414" t="s">
        <v>5541</v>
      </c>
    </row>
    <row r="133" customFormat="false" ht="25.5" hidden="false" customHeight="false" outlineLevel="0" collapsed="false">
      <c r="A133" s="408"/>
      <c r="B133" s="405" t="s">
        <v>1939</v>
      </c>
    </row>
    <row r="134" customFormat="false" ht="26.25" hidden="false" customHeight="false" outlineLevel="0" collapsed="false">
      <c r="A134" s="406" t="n">
        <v>1</v>
      </c>
      <c r="B134" s="407" t="s">
        <v>5542</v>
      </c>
    </row>
    <row r="135" customFormat="false" ht="26.25" hidden="false" customHeight="true" outlineLevel="0" collapsed="false">
      <c r="A135" s="406" t="n">
        <v>2</v>
      </c>
      <c r="B135" s="407" t="s">
        <v>5543</v>
      </c>
    </row>
    <row r="136" customFormat="false" ht="26.25" hidden="false" customHeight="false" outlineLevel="0" collapsed="false">
      <c r="A136" s="406" t="n">
        <v>3</v>
      </c>
      <c r="B136" s="407" t="s">
        <v>5544</v>
      </c>
    </row>
    <row r="137" customFormat="false" ht="23.45" hidden="false" customHeight="true" outlineLevel="0" collapsed="false">
      <c r="A137" s="408"/>
      <c r="B137" s="405" t="s">
        <v>1940</v>
      </c>
    </row>
    <row r="138" customFormat="false" ht="23.45" hidden="false" customHeight="true" outlineLevel="0" collapsed="false">
      <c r="A138" s="406" t="n">
        <v>1</v>
      </c>
      <c r="B138" s="412" t="s">
        <v>5545</v>
      </c>
    </row>
    <row r="139" customFormat="false" ht="52.5" hidden="false" customHeight="false" outlineLevel="0" collapsed="false">
      <c r="A139" s="406" t="n">
        <v>2</v>
      </c>
      <c r="B139" s="412" t="s">
        <v>5546</v>
      </c>
    </row>
    <row r="140" customFormat="false" ht="26.25" hidden="false" customHeight="false" outlineLevel="0" collapsed="false">
      <c r="A140" s="406" t="n">
        <v>3</v>
      </c>
      <c r="B140" s="412" t="s">
        <v>5547</v>
      </c>
    </row>
    <row r="141" customFormat="false" ht="25.5" hidden="false" customHeight="false" outlineLevel="0" collapsed="false">
      <c r="A141" s="408"/>
      <c r="B141" s="405" t="s">
        <v>1941</v>
      </c>
    </row>
    <row r="142" customFormat="false" ht="26.25" hidden="false" customHeight="false" outlineLevel="0" collapsed="false">
      <c r="A142" s="406" t="n">
        <v>1</v>
      </c>
      <c r="B142" s="412" t="s">
        <v>5548</v>
      </c>
    </row>
    <row r="143" customFormat="false" ht="26.25" hidden="false" customHeight="false" outlineLevel="0" collapsed="false">
      <c r="A143" s="406" t="n">
        <v>2</v>
      </c>
      <c r="B143" s="412" t="s">
        <v>5549</v>
      </c>
    </row>
    <row r="144" customFormat="false" ht="26.25" hidden="false" customHeight="false" outlineLevel="0" collapsed="false">
      <c r="A144" s="406" t="n">
        <v>3</v>
      </c>
      <c r="B144" s="412" t="s">
        <v>5550</v>
      </c>
    </row>
    <row r="145" customFormat="false" ht="26.25" hidden="false" customHeight="false" outlineLevel="0" collapsed="false">
      <c r="A145" s="406" t="n">
        <v>4</v>
      </c>
      <c r="B145" s="412" t="s">
        <v>5551</v>
      </c>
    </row>
    <row r="146" customFormat="false" ht="25.5" hidden="false" customHeight="false" outlineLevel="0" collapsed="false">
      <c r="A146" s="408"/>
      <c r="B146" s="405" t="s">
        <v>1942</v>
      </c>
    </row>
    <row r="147" customFormat="false" ht="26.25" hidden="false" customHeight="false" outlineLevel="0" collapsed="false">
      <c r="A147" s="406" t="n">
        <v>1</v>
      </c>
      <c r="B147" s="412" t="s">
        <v>5552</v>
      </c>
    </row>
    <row r="148" customFormat="false" ht="26.25" hidden="false" customHeight="false" outlineLevel="0" collapsed="false">
      <c r="A148" s="406" t="n">
        <v>2</v>
      </c>
      <c r="B148" s="412" t="s">
        <v>5553</v>
      </c>
    </row>
    <row r="149" customFormat="false" ht="26.25" hidden="false" customHeight="false" outlineLevel="0" collapsed="false">
      <c r="A149" s="406" t="n">
        <v>3</v>
      </c>
      <c r="B149" s="412" t="s">
        <v>5554</v>
      </c>
    </row>
    <row r="150" customFormat="false" ht="26.25" hidden="false" customHeight="false" outlineLevel="0" collapsed="false">
      <c r="A150" s="406" t="n">
        <v>4</v>
      </c>
      <c r="B150" s="412" t="s">
        <v>5555</v>
      </c>
    </row>
    <row r="151" customFormat="false" ht="26.25" hidden="false" customHeight="false" outlineLevel="0" collapsed="false">
      <c r="A151" s="406" t="n">
        <v>5</v>
      </c>
      <c r="B151" s="412" t="s">
        <v>5556</v>
      </c>
    </row>
    <row r="152" customFormat="false" ht="26.25" hidden="false" customHeight="false" outlineLevel="0" collapsed="false">
      <c r="A152" s="406" t="n">
        <v>6</v>
      </c>
      <c r="B152" s="412" t="s">
        <v>5557</v>
      </c>
    </row>
    <row r="153" customFormat="false" ht="26.25" hidden="false" customHeight="false" outlineLevel="0" collapsed="false">
      <c r="A153" s="406" t="n">
        <v>7</v>
      </c>
      <c r="B153" s="412" t="s">
        <v>5558</v>
      </c>
    </row>
    <row r="154" customFormat="false" ht="25.5" hidden="false" customHeight="false" outlineLevel="0" collapsed="false">
      <c r="A154" s="408"/>
      <c r="B154" s="405" t="s">
        <v>1943</v>
      </c>
    </row>
    <row r="155" customFormat="false" ht="26.25" hidden="false" customHeight="false" outlineLevel="0" collapsed="false">
      <c r="A155" s="406" t="n">
        <v>1</v>
      </c>
      <c r="B155" s="412" t="s">
        <v>5559</v>
      </c>
    </row>
    <row r="156" customFormat="false" ht="26.25" hidden="false" customHeight="false" outlineLevel="0" collapsed="false">
      <c r="A156" s="406" t="n">
        <v>2</v>
      </c>
      <c r="B156" s="412" t="s">
        <v>5560</v>
      </c>
    </row>
    <row r="157" customFormat="false" ht="26.25" hidden="false" customHeight="false" outlineLevel="0" collapsed="false">
      <c r="A157" s="406" t="n">
        <v>3</v>
      </c>
      <c r="B157" s="412" t="s">
        <v>5561</v>
      </c>
    </row>
    <row r="158" customFormat="false" ht="26.25" hidden="false" customHeight="false" outlineLevel="0" collapsed="false">
      <c r="A158" s="406" t="n">
        <v>4</v>
      </c>
      <c r="B158" s="412" t="s">
        <v>5562</v>
      </c>
    </row>
    <row r="159" customFormat="false" ht="25.5" hidden="false" customHeight="false" outlineLevel="0" collapsed="false">
      <c r="A159" s="408"/>
      <c r="B159" s="405" t="s">
        <v>1944</v>
      </c>
    </row>
    <row r="160" customFormat="false" ht="26.25" hidden="false" customHeight="false" outlineLevel="0" collapsed="false">
      <c r="A160" s="406" t="n">
        <v>1</v>
      </c>
      <c r="B160" s="414" t="s">
        <v>5563</v>
      </c>
    </row>
    <row r="161" customFormat="false" ht="26.25" hidden="false" customHeight="false" outlineLevel="0" collapsed="false">
      <c r="A161" s="406" t="n">
        <v>2</v>
      </c>
      <c r="B161" s="414" t="s">
        <v>5564</v>
      </c>
    </row>
    <row r="162" customFormat="false" ht="26.25" hidden="false" customHeight="false" outlineLevel="0" collapsed="false">
      <c r="A162" s="406" t="n">
        <v>3</v>
      </c>
      <c r="B162" s="414" t="s">
        <v>5565</v>
      </c>
    </row>
    <row r="163" customFormat="false" ht="26.25" hidden="false" customHeight="false" outlineLevel="0" collapsed="false">
      <c r="A163" s="406" t="n">
        <v>4</v>
      </c>
      <c r="B163" s="414" t="s">
        <v>5566</v>
      </c>
    </row>
    <row r="164" customFormat="false" ht="26.25" hidden="false" customHeight="false" outlineLevel="0" collapsed="false">
      <c r="A164" s="406" t="n">
        <v>5</v>
      </c>
      <c r="B164" s="414" t="s">
        <v>5567</v>
      </c>
    </row>
    <row r="165" customFormat="false" ht="26.25" hidden="false" customHeight="false" outlineLevel="0" collapsed="false">
      <c r="A165" s="406" t="n">
        <v>6</v>
      </c>
      <c r="B165" s="414" t="s">
        <v>5568</v>
      </c>
    </row>
    <row r="166" customFormat="false" ht="26.25" hidden="false" customHeight="false" outlineLevel="0" collapsed="false">
      <c r="A166" s="406" t="n">
        <v>7</v>
      </c>
      <c r="B166" s="414" t="s">
        <v>5569</v>
      </c>
    </row>
    <row r="167" customFormat="false" ht="26.25" hidden="false" customHeight="false" outlineLevel="0" collapsed="false">
      <c r="A167" s="406" t="n">
        <v>8</v>
      </c>
      <c r="B167" s="414" t="s">
        <v>5570</v>
      </c>
    </row>
    <row r="168" customFormat="false" ht="27.75" hidden="false" customHeight="true" outlineLevel="0" collapsed="false">
      <c r="A168" s="406" t="n">
        <v>9</v>
      </c>
      <c r="B168" s="414" t="s">
        <v>5571</v>
      </c>
    </row>
    <row r="169" customFormat="false" ht="26.25" hidden="false" customHeight="false" outlineLevel="0" collapsed="false">
      <c r="A169" s="406" t="n">
        <v>10</v>
      </c>
      <c r="B169" s="414" t="s">
        <v>5572</v>
      </c>
    </row>
    <row r="170" customFormat="false" ht="26.25" hidden="false" customHeight="false" outlineLevel="0" collapsed="false">
      <c r="A170" s="406" t="n">
        <v>11</v>
      </c>
      <c r="B170" s="414" t="s">
        <v>5573</v>
      </c>
    </row>
    <row r="171" customFormat="false" ht="26.25" hidden="false" customHeight="false" outlineLevel="0" collapsed="false">
      <c r="A171" s="406" t="n">
        <v>12</v>
      </c>
      <c r="B171" s="414" t="s">
        <v>5574</v>
      </c>
    </row>
    <row r="172" customFormat="false" ht="26.25" hidden="false" customHeight="false" outlineLevel="0" collapsed="false">
      <c r="A172" s="406" t="n">
        <v>13</v>
      </c>
      <c r="B172" s="415" t="s">
        <v>5575</v>
      </c>
    </row>
  </sheetData>
  <mergeCells count="1">
    <mergeCell ref="A4:B4"/>
  </mergeCells>
  <printOptions headings="false" gridLines="false" gridLinesSet="true" horizontalCentered="false" verticalCentered="false"/>
  <pageMargins left="0.629861111111111" right="0.196527777777778" top="0.39375" bottom="0.39375" header="0.511811023622047" footer="0.315277777777778"/>
  <pageSetup paperSize="9" scale="54"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7"/>
  <sheetViews>
    <sheetView showFormulas="false" showGridLines="false" showRowColHeaders="true" showZeros="false" rightToLeft="false" tabSelected="false" showOutlineSymbols="true" defaultGridColor="true" view="normal" topLeftCell="A1" colorId="64" zoomScale="100" zoomScaleNormal="100" zoomScalePageLayoutView="140" workbookViewId="0">
      <selection pane="topLeft" activeCell="A2" activeCellId="0" sqref="A1:A2"/>
    </sheetView>
  </sheetViews>
  <sheetFormatPr defaultColWidth="9.32421875" defaultRowHeight="12.75" zeroHeight="false" outlineLevelRow="0" outlineLevelCol="0"/>
  <cols>
    <col collapsed="false" customWidth="true" hidden="false" outlineLevel="0" max="1" min="1" style="416" width="7.49"/>
    <col collapsed="false" customWidth="true" hidden="false" outlineLevel="0" max="2" min="2" style="416" width="32.15"/>
    <col collapsed="false" customWidth="true" hidden="false" outlineLevel="0" max="3" min="3" style="416" width="89.99"/>
    <col collapsed="false" customWidth="true" hidden="false" outlineLevel="0" max="4" min="4" style="417" width="8.32"/>
    <col collapsed="false" customWidth="true" hidden="false" outlineLevel="0" max="5" min="5" style="417" width="7.99"/>
    <col collapsed="false" customWidth="true" hidden="false" outlineLevel="0" max="10" min="6" style="417" width="11.49"/>
    <col collapsed="false" customWidth="false" hidden="false" outlineLevel="0" max="257" min="11" style="417" width="9.32"/>
  </cols>
  <sheetData>
    <row r="1" customFormat="false" ht="7.5" hidden="false" customHeight="true" outlineLevel="0" collapsed="false"/>
    <row r="2" customFormat="false" ht="12.75" hidden="false" customHeight="false" outlineLevel="0" collapsed="false">
      <c r="C2" s="418" t="s">
        <v>5576</v>
      </c>
    </row>
    <row r="3" customFormat="false" ht="12.75" hidden="false" customHeight="false" outlineLevel="0" collapsed="false">
      <c r="C3" s="418" t="s">
        <v>5577</v>
      </c>
    </row>
    <row r="4" customFormat="false" ht="12.75" hidden="false" customHeight="false" outlineLevel="0" collapsed="false">
      <c r="C4" s="418" t="s">
        <v>5578</v>
      </c>
    </row>
    <row r="5" customFormat="false" ht="12" hidden="false" customHeight="true" outlineLevel="0" collapsed="false">
      <c r="C5" s="419"/>
    </row>
    <row r="6" customFormat="false" ht="84.75" hidden="false" customHeight="true" outlineLevel="0" collapsed="false">
      <c r="A6" s="420" t="s">
        <v>5579</v>
      </c>
      <c r="B6" s="420"/>
      <c r="C6" s="420"/>
    </row>
    <row r="7" customFormat="false" ht="12.75" hidden="false" customHeight="true" outlineLevel="0" collapsed="false">
      <c r="A7" s="421" t="s">
        <v>1913</v>
      </c>
      <c r="B7" s="421" t="s">
        <v>1949</v>
      </c>
      <c r="C7" s="421" t="s">
        <v>5580</v>
      </c>
    </row>
    <row r="8" customFormat="false" ht="28.5" hidden="false" customHeight="true" outlineLevel="0" collapsed="false">
      <c r="A8" s="421"/>
      <c r="B8" s="421"/>
      <c r="C8" s="421"/>
      <c r="N8" s="422"/>
    </row>
    <row r="9" customFormat="false" ht="12.75" hidden="false" customHeight="true" outlineLevel="0" collapsed="false">
      <c r="A9" s="423" t="n">
        <v>1</v>
      </c>
      <c r="B9" s="424" t="s">
        <v>3180</v>
      </c>
      <c r="C9" s="184" t="s">
        <v>3181</v>
      </c>
      <c r="N9" s="422"/>
    </row>
    <row r="10" customFormat="false" ht="12.75" hidden="false" customHeight="true" outlineLevel="0" collapsed="false">
      <c r="A10" s="423" t="n">
        <v>2</v>
      </c>
      <c r="B10" s="425" t="s">
        <v>3342</v>
      </c>
      <c r="C10" s="184" t="s">
        <v>3343</v>
      </c>
      <c r="N10" s="422"/>
    </row>
    <row r="11" customFormat="false" ht="12.75" hidden="false" customHeight="true" outlineLevel="0" collapsed="false">
      <c r="A11" s="423" t="n">
        <v>3</v>
      </c>
      <c r="B11" s="425" t="s">
        <v>3386</v>
      </c>
      <c r="C11" s="184" t="s">
        <v>3387</v>
      </c>
      <c r="N11" s="422"/>
    </row>
    <row r="12" customFormat="false" ht="12.75" hidden="false" customHeight="false" outlineLevel="0" collapsed="false">
      <c r="A12" s="423" t="n">
        <v>4</v>
      </c>
      <c r="B12" s="425" t="s">
        <v>3981</v>
      </c>
      <c r="C12" s="184" t="s">
        <v>3982</v>
      </c>
      <c r="N12" s="422"/>
    </row>
    <row r="13" customFormat="false" ht="12.75" hidden="false" customHeight="false" outlineLevel="0" collapsed="false">
      <c r="A13" s="423" t="n">
        <v>5</v>
      </c>
      <c r="B13" s="425" t="s">
        <v>4046</v>
      </c>
      <c r="C13" s="184" t="s">
        <v>4047</v>
      </c>
      <c r="N13" s="422"/>
    </row>
    <row r="14" customFormat="false" ht="12.75" hidden="false" customHeight="false" outlineLevel="0" collapsed="false">
      <c r="A14" s="423" t="n">
        <v>6</v>
      </c>
      <c r="B14" s="425" t="s">
        <v>4056</v>
      </c>
      <c r="C14" s="184" t="s">
        <v>4057</v>
      </c>
      <c r="N14" s="422"/>
    </row>
    <row r="15" customFormat="false" ht="12.75" hidden="false" customHeight="false" outlineLevel="0" collapsed="false">
      <c r="A15" s="423" t="n">
        <v>7</v>
      </c>
      <c r="B15" s="425" t="s">
        <v>4080</v>
      </c>
      <c r="C15" s="184" t="s">
        <v>4081</v>
      </c>
      <c r="N15" s="422"/>
    </row>
    <row r="16" customFormat="false" ht="12.75" hidden="false" customHeight="false" outlineLevel="0" collapsed="false">
      <c r="A16" s="423" t="n">
        <v>8</v>
      </c>
      <c r="B16" s="424" t="s">
        <v>4157</v>
      </c>
      <c r="C16" s="184" t="s">
        <v>4158</v>
      </c>
      <c r="N16" s="422"/>
    </row>
    <row r="17" customFormat="false" ht="12.75" hidden="false" customHeight="false" outlineLevel="0" collapsed="false">
      <c r="A17" s="423" t="n">
        <v>9</v>
      </c>
      <c r="B17" s="424" t="s">
        <v>4182</v>
      </c>
      <c r="C17" s="184" t="s">
        <v>4183</v>
      </c>
      <c r="N17" s="422"/>
    </row>
    <row r="18" customFormat="false" ht="12.75" hidden="false" customHeight="false" outlineLevel="0" collapsed="false">
      <c r="A18" s="423" t="n">
        <v>10</v>
      </c>
      <c r="B18" s="425" t="s">
        <v>4314</v>
      </c>
      <c r="C18" s="184" t="s">
        <v>4315</v>
      </c>
      <c r="N18" s="422"/>
    </row>
    <row r="19" customFormat="false" ht="12.75" hidden="false" customHeight="false" outlineLevel="0" collapsed="false">
      <c r="A19" s="423" t="n">
        <v>11</v>
      </c>
      <c r="B19" s="425" t="s">
        <v>4369</v>
      </c>
      <c r="C19" s="184" t="s">
        <v>4370</v>
      </c>
      <c r="N19" s="422"/>
    </row>
    <row r="20" customFormat="false" ht="12.75" hidden="false" customHeight="false" outlineLevel="0" collapsed="false">
      <c r="A20" s="423" t="n">
        <v>12</v>
      </c>
      <c r="B20" s="425" t="s">
        <v>4443</v>
      </c>
      <c r="C20" s="184" t="s">
        <v>4444</v>
      </c>
      <c r="N20" s="422"/>
    </row>
    <row r="21" customFormat="false" ht="12.75" hidden="false" customHeight="false" outlineLevel="0" collapsed="false">
      <c r="A21" s="423" t="n">
        <v>13</v>
      </c>
      <c r="B21" s="425" t="s">
        <v>4447</v>
      </c>
      <c r="C21" s="184" t="s">
        <v>4448</v>
      </c>
      <c r="N21" s="422"/>
    </row>
    <row r="22" customFormat="false" ht="12.75" hidden="false" customHeight="false" outlineLevel="0" collapsed="false">
      <c r="A22" s="423" t="n">
        <v>14</v>
      </c>
      <c r="B22" s="424" t="s">
        <v>3230</v>
      </c>
      <c r="C22" s="184" t="s">
        <v>3231</v>
      </c>
      <c r="N22" s="422"/>
    </row>
    <row r="23" customFormat="false" ht="12.75" hidden="false" customHeight="false" outlineLevel="0" collapsed="false">
      <c r="A23" s="423" t="n">
        <v>15</v>
      </c>
      <c r="B23" s="425" t="s">
        <v>3392</v>
      </c>
      <c r="C23" s="184" t="s">
        <v>3393</v>
      </c>
      <c r="N23" s="422"/>
    </row>
    <row r="24" customFormat="false" ht="12.75" hidden="false" customHeight="false" outlineLevel="0" collapsed="false">
      <c r="A24" s="423" t="n">
        <v>16</v>
      </c>
      <c r="B24" s="425" t="s">
        <v>3446</v>
      </c>
      <c r="C24" s="184" t="s">
        <v>3447</v>
      </c>
      <c r="N24" s="422"/>
    </row>
    <row r="25" customFormat="false" ht="12.75" hidden="false" customHeight="false" outlineLevel="0" collapsed="false">
      <c r="A25" s="423" t="n">
        <v>17</v>
      </c>
      <c r="B25" s="425" t="s">
        <v>3474</v>
      </c>
      <c r="C25" s="184" t="s">
        <v>3475</v>
      </c>
      <c r="N25" s="422"/>
    </row>
    <row r="26" customFormat="false" ht="12.75" hidden="false" customHeight="false" outlineLevel="0" collapsed="false">
      <c r="A26" s="423" t="n">
        <v>18</v>
      </c>
      <c r="B26" s="425" t="s">
        <v>3512</v>
      </c>
      <c r="C26" s="184" t="s">
        <v>3513</v>
      </c>
      <c r="N26" s="422"/>
    </row>
    <row r="27" customFormat="false" ht="12.75" hidden="false" customHeight="false" outlineLevel="0" collapsed="false">
      <c r="A27" s="423" t="n">
        <v>19</v>
      </c>
      <c r="B27" s="425" t="s">
        <v>3520</v>
      </c>
      <c r="C27" s="184" t="s">
        <v>3521</v>
      </c>
      <c r="N27" s="422"/>
    </row>
    <row r="28" customFormat="false" ht="12.75" hidden="false" customHeight="false" outlineLevel="0" collapsed="false">
      <c r="A28" s="423" t="n">
        <v>20</v>
      </c>
      <c r="B28" s="425" t="s">
        <v>3663</v>
      </c>
      <c r="C28" s="184" t="s">
        <v>3664</v>
      </c>
      <c r="N28" s="422"/>
    </row>
    <row r="29" customFormat="false" ht="12.75" hidden="false" customHeight="false" outlineLevel="0" collapsed="false">
      <c r="A29" s="423" t="n">
        <v>21</v>
      </c>
      <c r="B29" s="425" t="s">
        <v>3675</v>
      </c>
      <c r="C29" s="184" t="s">
        <v>3676</v>
      </c>
      <c r="N29" s="422"/>
    </row>
    <row r="30" customFormat="false" ht="12.75" hidden="false" customHeight="false" outlineLevel="0" collapsed="false">
      <c r="A30" s="423" t="n">
        <v>22</v>
      </c>
      <c r="B30" s="424" t="s">
        <v>3791</v>
      </c>
      <c r="C30" s="184" t="s">
        <v>3792</v>
      </c>
      <c r="N30" s="422"/>
    </row>
    <row r="31" customFormat="false" ht="12.75" hidden="false" customHeight="false" outlineLevel="0" collapsed="false">
      <c r="A31" s="423" t="n">
        <v>23</v>
      </c>
      <c r="B31" s="424" t="s">
        <v>3839</v>
      </c>
      <c r="C31" s="184" t="s">
        <v>3840</v>
      </c>
      <c r="N31" s="422"/>
    </row>
    <row r="32" customFormat="false" ht="12.75" hidden="false" customHeight="false" outlineLevel="0" collapsed="false">
      <c r="A32" s="423" t="n">
        <v>24</v>
      </c>
      <c r="B32" s="424" t="s">
        <v>3863</v>
      </c>
      <c r="C32" s="184" t="s">
        <v>3864</v>
      </c>
      <c r="N32" s="422"/>
    </row>
    <row r="33" customFormat="false" ht="12.75" hidden="false" customHeight="false" outlineLevel="0" collapsed="false">
      <c r="A33" s="423" t="n">
        <v>25</v>
      </c>
      <c r="B33" s="424" t="s">
        <v>3906</v>
      </c>
      <c r="C33" s="184" t="s">
        <v>3907</v>
      </c>
      <c r="N33" s="422"/>
    </row>
    <row r="34" customFormat="false" ht="12.75" hidden="false" customHeight="false" outlineLevel="0" collapsed="false">
      <c r="A34" s="423" t="n">
        <v>26</v>
      </c>
      <c r="B34" s="424" t="s">
        <v>3943</v>
      </c>
      <c r="C34" s="184" t="s">
        <v>3944</v>
      </c>
      <c r="N34" s="422"/>
    </row>
    <row r="35" customFormat="false" ht="12.75" hidden="false" customHeight="false" outlineLevel="0" collapsed="false">
      <c r="A35" s="423" t="n">
        <v>27</v>
      </c>
      <c r="B35" s="425" t="s">
        <v>3951</v>
      </c>
      <c r="C35" s="184" t="s">
        <v>3952</v>
      </c>
      <c r="N35" s="422"/>
    </row>
    <row r="36" customFormat="false" ht="12.75" hidden="false" customHeight="false" outlineLevel="0" collapsed="false">
      <c r="A36" s="423" t="n">
        <v>28</v>
      </c>
      <c r="B36" s="425" t="s">
        <v>3959</v>
      </c>
      <c r="C36" s="184" t="s">
        <v>3960</v>
      </c>
      <c r="N36" s="422"/>
    </row>
    <row r="37" customFormat="false" ht="12.75" hidden="false" customHeight="false" outlineLevel="0" collapsed="false">
      <c r="A37" s="423" t="n">
        <v>29</v>
      </c>
      <c r="B37" s="426" t="s">
        <v>3955</v>
      </c>
      <c r="C37" s="184" t="s">
        <v>3956</v>
      </c>
      <c r="N37" s="422"/>
    </row>
    <row r="38" customFormat="false" ht="12.75" hidden="false" customHeight="false" outlineLevel="0" collapsed="false">
      <c r="A38" s="423" t="n">
        <v>30</v>
      </c>
      <c r="B38" s="426" t="s">
        <v>3965</v>
      </c>
      <c r="C38" s="184" t="s">
        <v>3966</v>
      </c>
      <c r="N38" s="422"/>
    </row>
    <row r="39" customFormat="false" ht="12.75" hidden="false" customHeight="false" outlineLevel="0" collapsed="false">
      <c r="A39" s="423" t="n">
        <v>31</v>
      </c>
      <c r="B39" s="426" t="s">
        <v>3969</v>
      </c>
      <c r="C39" s="184" t="s">
        <v>3970</v>
      </c>
      <c r="N39" s="422"/>
    </row>
    <row r="40" customFormat="false" ht="12.75" hidden="false" customHeight="false" outlineLevel="0" collapsed="false">
      <c r="A40" s="423" t="n">
        <v>32</v>
      </c>
      <c r="B40" s="425" t="s">
        <v>4024</v>
      </c>
      <c r="C40" s="184" t="s">
        <v>4025</v>
      </c>
      <c r="N40" s="422"/>
    </row>
    <row r="41" customFormat="false" ht="12.75" hidden="false" customHeight="false" outlineLevel="0" collapsed="false">
      <c r="A41" s="423" t="n">
        <v>33</v>
      </c>
      <c r="B41" s="425" t="s">
        <v>4034</v>
      </c>
      <c r="C41" s="184" t="s">
        <v>4035</v>
      </c>
      <c r="N41" s="422"/>
    </row>
    <row r="42" customFormat="false" ht="12.75" hidden="false" customHeight="false" outlineLevel="0" collapsed="false">
      <c r="A42" s="423" t="n">
        <v>34</v>
      </c>
      <c r="B42" s="425" t="s">
        <v>4211</v>
      </c>
      <c r="C42" s="184" t="s">
        <v>4212</v>
      </c>
      <c r="N42" s="422"/>
    </row>
    <row r="43" customFormat="false" ht="12.75" hidden="false" customHeight="false" outlineLevel="0" collapsed="false">
      <c r="A43" s="423" t="n">
        <v>35</v>
      </c>
      <c r="B43" s="425" t="s">
        <v>4298</v>
      </c>
      <c r="C43" s="184" t="s">
        <v>4299</v>
      </c>
      <c r="N43" s="422"/>
    </row>
    <row r="44" customFormat="false" ht="12.75" hidden="false" customHeight="false" outlineLevel="0" collapsed="false">
      <c r="A44" s="423" t="n">
        <v>36</v>
      </c>
      <c r="B44" s="425" t="s">
        <v>4324</v>
      </c>
      <c r="C44" s="184" t="s">
        <v>4325</v>
      </c>
      <c r="N44" s="422"/>
    </row>
    <row r="45" customFormat="false" ht="12.75" hidden="false" customHeight="false" outlineLevel="0" collapsed="false">
      <c r="A45" s="423" t="n">
        <v>37</v>
      </c>
      <c r="B45" s="425" t="s">
        <v>4338</v>
      </c>
      <c r="C45" s="184" t="s">
        <v>4339</v>
      </c>
      <c r="N45" s="422"/>
    </row>
    <row r="46" customFormat="false" ht="12.75" hidden="false" customHeight="false" outlineLevel="0" collapsed="false">
      <c r="A46" s="423" t="n">
        <v>38</v>
      </c>
      <c r="B46" s="425" t="s">
        <v>4349</v>
      </c>
      <c r="C46" s="184" t="s">
        <v>4350</v>
      </c>
      <c r="N46" s="422"/>
    </row>
    <row r="47" customFormat="false" ht="12.75" hidden="false" customHeight="false" outlineLevel="0" collapsed="false">
      <c r="A47" s="423" t="n">
        <v>39</v>
      </c>
      <c r="B47" s="424" t="s">
        <v>3170</v>
      </c>
      <c r="C47" s="184" t="s">
        <v>3171</v>
      </c>
      <c r="N47" s="422"/>
    </row>
    <row r="48" customFormat="false" ht="12.75" hidden="false" customHeight="false" outlineLevel="0" collapsed="false">
      <c r="A48" s="423" t="n">
        <v>40</v>
      </c>
      <c r="B48" s="424" t="s">
        <v>3450</v>
      </c>
      <c r="C48" s="184" t="s">
        <v>3451</v>
      </c>
      <c r="N48" s="422"/>
    </row>
    <row r="49" customFormat="false" ht="12.75" hidden="false" customHeight="false" outlineLevel="0" collapsed="false">
      <c r="A49" s="423" t="n">
        <v>41</v>
      </c>
      <c r="B49" s="425" t="s">
        <v>3538</v>
      </c>
      <c r="C49" s="184" t="s">
        <v>3539</v>
      </c>
      <c r="N49" s="422"/>
    </row>
    <row r="50" customFormat="false" ht="12.75" hidden="false" customHeight="false" outlineLevel="0" collapsed="false">
      <c r="A50" s="423" t="n">
        <v>42</v>
      </c>
      <c r="B50" s="425" t="s">
        <v>3589</v>
      </c>
      <c r="C50" s="184" t="s">
        <v>3590</v>
      </c>
      <c r="N50" s="422"/>
    </row>
    <row r="51" customFormat="false" ht="12.75" hidden="false" customHeight="false" outlineLevel="0" collapsed="false">
      <c r="A51" s="423" t="n">
        <v>43</v>
      </c>
      <c r="B51" s="425" t="s">
        <v>3623</v>
      </c>
      <c r="C51" s="184" t="s">
        <v>3624</v>
      </c>
      <c r="N51" s="422"/>
    </row>
    <row r="52" customFormat="false" ht="12.75" hidden="false" customHeight="false" outlineLevel="0" collapsed="false">
      <c r="A52" s="423" t="n">
        <v>44</v>
      </c>
      <c r="B52" s="425" t="s">
        <v>3681</v>
      </c>
      <c r="C52" s="184" t="s">
        <v>3682</v>
      </c>
      <c r="N52" s="422"/>
    </row>
    <row r="53" customFormat="false" ht="12.75" hidden="false" customHeight="false" outlineLevel="0" collapsed="false">
      <c r="A53" s="423" t="n">
        <v>45</v>
      </c>
      <c r="B53" s="425" t="s">
        <v>3701</v>
      </c>
      <c r="C53" s="184" t="s">
        <v>3702</v>
      </c>
      <c r="N53" s="422"/>
    </row>
    <row r="54" customFormat="false" ht="12.75" hidden="false" customHeight="false" outlineLevel="0" collapsed="false">
      <c r="A54" s="423" t="n">
        <v>46</v>
      </c>
      <c r="B54" s="425" t="s">
        <v>3715</v>
      </c>
      <c r="C54" s="184" t="s">
        <v>3716</v>
      </c>
      <c r="N54" s="422"/>
    </row>
    <row r="55" customFormat="false" ht="12.75" hidden="false" customHeight="false" outlineLevel="0" collapsed="false">
      <c r="A55" s="423" t="n">
        <v>47</v>
      </c>
      <c r="B55" s="425" t="s">
        <v>3719</v>
      </c>
      <c r="C55" s="184" t="s">
        <v>3720</v>
      </c>
      <c r="N55" s="422"/>
    </row>
    <row r="56" customFormat="false" ht="12.75" hidden="false" customHeight="false" outlineLevel="0" collapsed="false">
      <c r="A56" s="423" t="n">
        <v>48</v>
      </c>
      <c r="B56" s="425" t="s">
        <v>3733</v>
      </c>
      <c r="C56" s="184" t="s">
        <v>3734</v>
      </c>
      <c r="N56" s="422"/>
    </row>
    <row r="57" customFormat="false" ht="12.75" hidden="false" customHeight="false" outlineLevel="0" collapsed="false">
      <c r="A57" s="423" t="n">
        <v>49</v>
      </c>
      <c r="B57" s="425" t="s">
        <v>3963</v>
      </c>
      <c r="C57" s="184" t="s">
        <v>3964</v>
      </c>
      <c r="N57" s="422"/>
    </row>
    <row r="58" customFormat="false" ht="12.75" hidden="false" customHeight="false" outlineLevel="0" collapsed="false">
      <c r="A58" s="423" t="n">
        <v>50</v>
      </c>
      <c r="B58" s="425" t="s">
        <v>3995</v>
      </c>
      <c r="C58" s="184" t="s">
        <v>3996</v>
      </c>
      <c r="N58" s="422"/>
    </row>
    <row r="59" customFormat="false" ht="12.75" hidden="false" customHeight="false" outlineLevel="0" collapsed="false">
      <c r="A59" s="423" t="n">
        <v>51</v>
      </c>
      <c r="B59" s="425" t="s">
        <v>4001</v>
      </c>
      <c r="C59" s="184" t="s">
        <v>5581</v>
      </c>
      <c r="N59" s="422"/>
    </row>
    <row r="60" customFormat="false" ht="12.75" hidden="false" customHeight="false" outlineLevel="0" collapsed="false">
      <c r="A60" s="423" t="n">
        <v>52</v>
      </c>
      <c r="B60" s="425" t="s">
        <v>4078</v>
      </c>
      <c r="C60" s="184" t="s">
        <v>4079</v>
      </c>
      <c r="N60" s="422"/>
    </row>
    <row r="61" customFormat="false" ht="12.75" hidden="false" customHeight="false" outlineLevel="0" collapsed="false">
      <c r="A61" s="423" t="n">
        <v>53</v>
      </c>
      <c r="B61" s="425" t="s">
        <v>4086</v>
      </c>
      <c r="C61" s="184" t="s">
        <v>4087</v>
      </c>
      <c r="N61" s="422"/>
    </row>
    <row r="62" customFormat="false" ht="12.75" hidden="false" customHeight="false" outlineLevel="0" collapsed="false">
      <c r="A62" s="423" t="n">
        <v>54</v>
      </c>
      <c r="B62" s="425" t="s">
        <v>4120</v>
      </c>
      <c r="C62" s="184" t="s">
        <v>4121</v>
      </c>
      <c r="N62" s="422"/>
    </row>
    <row r="63" customFormat="false" ht="12.75" hidden="false" customHeight="false" outlineLevel="0" collapsed="false">
      <c r="A63" s="423" t="n">
        <v>55</v>
      </c>
      <c r="B63" s="425" t="s">
        <v>4124</v>
      </c>
      <c r="C63" s="194" t="s">
        <v>5582</v>
      </c>
      <c r="N63" s="422"/>
    </row>
    <row r="64" customFormat="false" ht="12.75" hidden="false" customHeight="false" outlineLevel="0" collapsed="false">
      <c r="A64" s="423" t="n">
        <v>56</v>
      </c>
      <c r="B64" s="425" t="s">
        <v>4126</v>
      </c>
      <c r="C64" s="194" t="s">
        <v>5583</v>
      </c>
      <c r="N64" s="422"/>
    </row>
    <row r="65" customFormat="false" ht="12.75" hidden="false" customHeight="false" outlineLevel="0" collapsed="false">
      <c r="A65" s="423" t="n">
        <v>57</v>
      </c>
      <c r="B65" s="425" t="s">
        <v>4247</v>
      </c>
      <c r="C65" s="184" t="s">
        <v>4248</v>
      </c>
      <c r="N65" s="422"/>
    </row>
    <row r="66" customFormat="false" ht="12.75" hidden="false" customHeight="false" outlineLevel="0" collapsed="false">
      <c r="A66" s="423" t="n">
        <v>58</v>
      </c>
      <c r="B66" s="425" t="s">
        <v>4296</v>
      </c>
      <c r="C66" s="184" t="s">
        <v>4297</v>
      </c>
      <c r="N66" s="422"/>
    </row>
    <row r="67" customFormat="false" ht="12.75" hidden="false" customHeight="false" outlineLevel="0" collapsed="false">
      <c r="A67" s="423" t="n">
        <v>59</v>
      </c>
      <c r="B67" s="425" t="s">
        <v>4322</v>
      </c>
      <c r="C67" s="184" t="s">
        <v>4323</v>
      </c>
      <c r="N67" s="422"/>
    </row>
    <row r="68" customFormat="false" ht="12.75" hidden="false" customHeight="false" outlineLevel="0" collapsed="false">
      <c r="A68" s="423" t="n">
        <v>60</v>
      </c>
      <c r="B68" s="425" t="s">
        <v>4400</v>
      </c>
      <c r="C68" s="184" t="s">
        <v>4401</v>
      </c>
      <c r="N68" s="422"/>
    </row>
    <row r="69" customFormat="false" ht="12.75" hidden="false" customHeight="false" outlineLevel="0" collapsed="false">
      <c r="A69" s="423" t="n">
        <v>61</v>
      </c>
      <c r="B69" s="424" t="s">
        <v>3280</v>
      </c>
      <c r="C69" s="184" t="s">
        <v>3281</v>
      </c>
      <c r="N69" s="422"/>
    </row>
    <row r="70" customFormat="false" ht="12.75" hidden="false" customHeight="false" outlineLevel="0" collapsed="false">
      <c r="A70" s="423" t="n">
        <v>62</v>
      </c>
      <c r="B70" s="424" t="s">
        <v>3739</v>
      </c>
      <c r="C70" s="184" t="s">
        <v>3740</v>
      </c>
      <c r="N70" s="422"/>
    </row>
    <row r="71" customFormat="false" ht="12.75" hidden="false" customHeight="false" outlineLevel="0" collapsed="false">
      <c r="A71" s="423" t="n">
        <v>63</v>
      </c>
      <c r="B71" s="425" t="s">
        <v>3971</v>
      </c>
      <c r="C71" s="184" t="s">
        <v>3972</v>
      </c>
      <c r="N71" s="422"/>
    </row>
    <row r="72" customFormat="false" ht="12.75" hidden="false" customHeight="false" outlineLevel="0" collapsed="false">
      <c r="A72" s="423" t="n">
        <v>64</v>
      </c>
      <c r="B72" s="424" t="s">
        <v>3270</v>
      </c>
      <c r="C72" s="184" t="s">
        <v>3271</v>
      </c>
      <c r="N72" s="422"/>
    </row>
    <row r="73" customFormat="false" ht="12.75" hidden="false" customHeight="false" outlineLevel="0" collapsed="false">
      <c r="A73" s="423" t="n">
        <v>65</v>
      </c>
      <c r="B73" s="424" t="s">
        <v>3274</v>
      </c>
      <c r="C73" s="184" t="s">
        <v>3275</v>
      </c>
      <c r="N73" s="422"/>
    </row>
    <row r="74" customFormat="false" ht="12.75" hidden="false" customHeight="false" outlineLevel="0" collapsed="false">
      <c r="A74" s="423" t="n">
        <v>66</v>
      </c>
      <c r="B74" s="424" t="s">
        <v>3424</v>
      </c>
      <c r="C74" s="184" t="s">
        <v>3425</v>
      </c>
      <c r="N74" s="422"/>
    </row>
    <row r="75" customFormat="false" ht="12.75" hidden="false" customHeight="false" outlineLevel="0" collapsed="false">
      <c r="A75" s="423" t="n">
        <v>67</v>
      </c>
      <c r="B75" s="427" t="s">
        <v>3516</v>
      </c>
      <c r="C75" s="184" t="s">
        <v>3517</v>
      </c>
      <c r="N75" s="422"/>
    </row>
    <row r="76" customFormat="false" ht="12.75" hidden="false" customHeight="false" outlineLevel="0" collapsed="false">
      <c r="A76" s="423" t="n">
        <v>68</v>
      </c>
      <c r="B76" s="425" t="s">
        <v>3605</v>
      </c>
      <c r="C76" s="184" t="s">
        <v>3606</v>
      </c>
      <c r="N76" s="422"/>
    </row>
    <row r="77" customFormat="false" ht="12.75" hidden="false" customHeight="false" outlineLevel="0" collapsed="false">
      <c r="A77" s="423" t="n">
        <v>69</v>
      </c>
      <c r="B77" s="425" t="s">
        <v>4312</v>
      </c>
      <c r="C77" s="184" t="s">
        <v>4313</v>
      </c>
      <c r="N77" s="428"/>
    </row>
    <row r="78" customFormat="false" ht="12.75" hidden="false" customHeight="false" outlineLevel="0" collapsed="false">
      <c r="A78" s="423" t="n">
        <v>70</v>
      </c>
      <c r="B78" s="425" t="s">
        <v>3904</v>
      </c>
      <c r="C78" s="184" t="s">
        <v>3905</v>
      </c>
      <c r="N78" s="422"/>
    </row>
    <row r="79" customFormat="false" ht="12.75" hidden="false" customHeight="false" outlineLevel="0" collapsed="false">
      <c r="A79" s="423" t="n">
        <v>71</v>
      </c>
      <c r="B79" s="425" t="s">
        <v>4058</v>
      </c>
      <c r="C79" s="184" t="s">
        <v>4059</v>
      </c>
      <c r="N79" s="422"/>
    </row>
    <row r="80" customFormat="false" ht="12.75" hidden="false" customHeight="false" outlineLevel="0" collapsed="false">
      <c r="A80" s="423" t="n">
        <v>72</v>
      </c>
      <c r="B80" s="427" t="s">
        <v>4108</v>
      </c>
      <c r="C80" s="184" t="s">
        <v>4109</v>
      </c>
      <c r="N80" s="422"/>
    </row>
    <row r="81" customFormat="false" ht="12.75" hidden="false" customHeight="false" outlineLevel="0" collapsed="false">
      <c r="A81" s="423" t="n">
        <v>73</v>
      </c>
      <c r="B81" s="427" t="s">
        <v>4223</v>
      </c>
      <c r="C81" s="184" t="s">
        <v>4224</v>
      </c>
      <c r="N81" s="422"/>
    </row>
    <row r="82" customFormat="false" ht="12.75" hidden="false" customHeight="false" outlineLevel="0" collapsed="false">
      <c r="A82" s="423" t="n">
        <v>74</v>
      </c>
      <c r="B82" s="427" t="s">
        <v>4263</v>
      </c>
      <c r="C82" s="184" t="s">
        <v>4264</v>
      </c>
      <c r="N82" s="422"/>
    </row>
    <row r="83" customFormat="false" ht="12.75" hidden="false" customHeight="false" outlineLevel="0" collapsed="false">
      <c r="A83" s="423" t="n">
        <v>75</v>
      </c>
      <c r="B83" s="427" t="s">
        <v>4345</v>
      </c>
      <c r="C83" s="184" t="s">
        <v>4346</v>
      </c>
      <c r="N83" s="422"/>
    </row>
    <row r="84" customFormat="false" ht="12.75" hidden="false" customHeight="false" outlineLevel="0" collapsed="false">
      <c r="A84" s="423" t="n">
        <v>76</v>
      </c>
      <c r="B84" s="425" t="s">
        <v>4353</v>
      </c>
      <c r="C84" s="184" t="s">
        <v>4354</v>
      </c>
      <c r="N84" s="422"/>
    </row>
    <row r="85" customFormat="false" ht="12.75" hidden="false" customHeight="false" outlineLevel="0" collapsed="false">
      <c r="A85" s="423" t="n">
        <v>77</v>
      </c>
      <c r="B85" s="424" t="s">
        <v>3202</v>
      </c>
      <c r="C85" s="184" t="s">
        <v>3203</v>
      </c>
      <c r="N85" s="422"/>
    </row>
    <row r="86" customFormat="false" ht="12.75" hidden="false" customHeight="false" outlineLevel="0" collapsed="false">
      <c r="A86" s="423" t="n">
        <v>78</v>
      </c>
      <c r="B86" s="424" t="s">
        <v>3258</v>
      </c>
      <c r="C86" s="184" t="s">
        <v>3259</v>
      </c>
      <c r="N86" s="422"/>
    </row>
    <row r="87" customFormat="false" ht="12.75" hidden="false" customHeight="false" outlineLevel="0" collapsed="false">
      <c r="A87" s="423" t="n">
        <v>79</v>
      </c>
      <c r="B87" s="424" t="s">
        <v>3753</v>
      </c>
      <c r="C87" s="184" t="s">
        <v>3754</v>
      </c>
      <c r="D87" s="429"/>
      <c r="E87" s="429"/>
      <c r="F87" s="429"/>
      <c r="G87" s="429"/>
      <c r="H87" s="429"/>
      <c r="I87" s="429"/>
      <c r="J87" s="429"/>
      <c r="K87" s="429"/>
      <c r="L87" s="429"/>
      <c r="M87" s="429"/>
      <c r="N87" s="422"/>
    </row>
    <row r="88" customFormat="false" ht="12.75" hidden="false" customHeight="false" outlineLevel="0" collapsed="false">
      <c r="A88" s="423" t="n">
        <v>80</v>
      </c>
      <c r="B88" s="424" t="s">
        <v>3188</v>
      </c>
      <c r="C88" s="184" t="s">
        <v>3189</v>
      </c>
      <c r="N88" s="422"/>
    </row>
    <row r="89" customFormat="false" ht="12.75" hidden="false" customHeight="false" outlineLevel="0" collapsed="false">
      <c r="A89" s="423" t="n">
        <v>81</v>
      </c>
      <c r="B89" s="424" t="s">
        <v>3212</v>
      </c>
      <c r="C89" s="184" t="s">
        <v>3213</v>
      </c>
      <c r="N89" s="422"/>
    </row>
    <row r="90" customFormat="false" ht="12.75" hidden="false" customHeight="false" outlineLevel="0" collapsed="false">
      <c r="A90" s="423" t="n">
        <v>82</v>
      </c>
      <c r="B90" s="424" t="s">
        <v>3254</v>
      </c>
      <c r="C90" s="184" t="s">
        <v>3255</v>
      </c>
      <c r="N90" s="422"/>
    </row>
    <row r="91" customFormat="false" ht="12.75" hidden="false" customHeight="false" outlineLevel="0" collapsed="false">
      <c r="A91" s="423" t="n">
        <v>83</v>
      </c>
      <c r="B91" s="424" t="s">
        <v>3462</v>
      </c>
      <c r="C91" s="184" t="s">
        <v>3463</v>
      </c>
      <c r="N91" s="422"/>
    </row>
    <row r="92" customFormat="false" ht="12.75" hidden="false" customHeight="false" outlineLevel="0" collapsed="false">
      <c r="A92" s="423" t="n">
        <v>84</v>
      </c>
      <c r="B92" s="427" t="s">
        <v>3597</v>
      </c>
      <c r="C92" s="184" t="s">
        <v>3598</v>
      </c>
      <c r="N92" s="422"/>
    </row>
    <row r="93" customFormat="false" ht="12.75" hidden="false" customHeight="false" outlineLevel="0" collapsed="false">
      <c r="A93" s="423" t="n">
        <v>85</v>
      </c>
      <c r="B93" s="427" t="s">
        <v>3687</v>
      </c>
      <c r="C93" s="184" t="s">
        <v>3688</v>
      </c>
      <c r="N93" s="428"/>
    </row>
    <row r="94" customFormat="false" ht="12.75" hidden="false" customHeight="false" outlineLevel="0" collapsed="false">
      <c r="A94" s="423" t="n">
        <v>86</v>
      </c>
      <c r="B94" s="424" t="s">
        <v>3713</v>
      </c>
      <c r="C94" s="184" t="s">
        <v>3714</v>
      </c>
      <c r="N94" s="422"/>
    </row>
    <row r="95" customFormat="false" ht="12.75" hidden="false" customHeight="true" outlineLevel="0" collapsed="false">
      <c r="A95" s="423" t="n">
        <v>87</v>
      </c>
      <c r="B95" s="424" t="s">
        <v>3783</v>
      </c>
      <c r="C95" s="184" t="s">
        <v>3784</v>
      </c>
      <c r="N95" s="422"/>
    </row>
    <row r="96" customFormat="false" ht="12.75" hidden="false" customHeight="true" outlineLevel="0" collapsed="false">
      <c r="A96" s="423" t="n">
        <v>88</v>
      </c>
      <c r="B96" s="427" t="s">
        <v>3823</v>
      </c>
      <c r="C96" s="184" t="s">
        <v>3824</v>
      </c>
      <c r="N96" s="422"/>
    </row>
    <row r="97" customFormat="false" ht="12.75" hidden="false" customHeight="false" outlineLevel="0" collapsed="false">
      <c r="A97" s="423" t="n">
        <v>89</v>
      </c>
      <c r="B97" s="425" t="s">
        <v>3877</v>
      </c>
      <c r="C97" s="184" t="s">
        <v>3878</v>
      </c>
      <c r="N97" s="422"/>
    </row>
    <row r="98" customFormat="false" ht="12.75" hidden="false" customHeight="false" outlineLevel="0" collapsed="false">
      <c r="A98" s="423" t="n">
        <v>90</v>
      </c>
      <c r="B98" s="425" t="s">
        <v>3879</v>
      </c>
      <c r="C98" s="184" t="s">
        <v>3880</v>
      </c>
      <c r="N98" s="422"/>
    </row>
    <row r="99" customFormat="false" ht="12.75" hidden="false" customHeight="false" outlineLevel="0" collapsed="false">
      <c r="A99" s="423" t="n">
        <v>91</v>
      </c>
      <c r="B99" s="425" t="s">
        <v>4194</v>
      </c>
      <c r="C99" s="184" t="s">
        <v>4195</v>
      </c>
      <c r="N99" s="422"/>
    </row>
    <row r="100" customFormat="false" ht="12.75" hidden="false" customHeight="false" outlineLevel="0" collapsed="false">
      <c r="A100" s="423" t="n">
        <v>92</v>
      </c>
      <c r="B100" s="425" t="s">
        <v>4201</v>
      </c>
      <c r="C100" s="184" t="s">
        <v>4202</v>
      </c>
      <c r="N100" s="422"/>
    </row>
    <row r="101" customFormat="false" ht="12.75" hidden="false" customHeight="false" outlineLevel="0" collapsed="false">
      <c r="A101" s="423" t="n">
        <v>93</v>
      </c>
      <c r="B101" s="425" t="s">
        <v>4207</v>
      </c>
      <c r="C101" s="184" t="s">
        <v>4208</v>
      </c>
      <c r="N101" s="422"/>
    </row>
    <row r="102" customFormat="false" ht="12.75" hidden="false" customHeight="false" outlineLevel="0" collapsed="false">
      <c r="A102" s="423" t="n">
        <v>94</v>
      </c>
      <c r="B102" s="425" t="s">
        <v>4239</v>
      </c>
      <c r="C102" s="184" t="s">
        <v>4240</v>
      </c>
      <c r="N102" s="422"/>
    </row>
    <row r="103" customFormat="false" ht="12.75" hidden="false" customHeight="false" outlineLevel="0" collapsed="false">
      <c r="A103" s="423" t="n">
        <v>95</v>
      </c>
      <c r="B103" s="425" t="s">
        <v>4251</v>
      </c>
      <c r="C103" s="184" t="s">
        <v>4252</v>
      </c>
      <c r="N103" s="422"/>
    </row>
    <row r="104" customFormat="false" ht="12.75" hidden="false" customHeight="false" outlineLevel="0" collapsed="false">
      <c r="A104" s="423" t="n">
        <v>96</v>
      </c>
      <c r="B104" s="425" t="s">
        <v>4255</v>
      </c>
      <c r="C104" s="184" t="s">
        <v>4256</v>
      </c>
      <c r="N104" s="422"/>
    </row>
    <row r="105" customFormat="false" ht="12.75" hidden="false" customHeight="false" outlineLevel="0" collapsed="false">
      <c r="A105" s="423" t="n">
        <v>97</v>
      </c>
      <c r="B105" s="425" t="s">
        <v>4267</v>
      </c>
      <c r="C105" s="184" t="s">
        <v>4268</v>
      </c>
      <c r="N105" s="422"/>
    </row>
    <row r="106" customFormat="false" ht="12.75" hidden="false" customHeight="false" outlineLevel="0" collapsed="false">
      <c r="A106" s="423" t="n">
        <v>98</v>
      </c>
      <c r="B106" s="425" t="s">
        <v>4427</v>
      </c>
      <c r="C106" s="184" t="s">
        <v>5584</v>
      </c>
      <c r="N106" s="422"/>
    </row>
    <row r="107" customFormat="false" ht="12.75" hidden="false" customHeight="false" outlineLevel="0" collapsed="false">
      <c r="A107" s="423" t="n">
        <v>99</v>
      </c>
      <c r="B107" s="425" t="s">
        <v>4441</v>
      </c>
      <c r="C107" s="184" t="s">
        <v>4442</v>
      </c>
      <c r="N107" s="422"/>
    </row>
    <row r="108" customFormat="false" ht="12.75" hidden="false" customHeight="false" outlineLevel="0" collapsed="false">
      <c r="A108" s="423" t="n">
        <v>100</v>
      </c>
      <c r="B108" s="425" t="s">
        <v>3344</v>
      </c>
      <c r="C108" s="184" t="s">
        <v>3345</v>
      </c>
      <c r="N108" s="422"/>
    </row>
    <row r="109" customFormat="false" ht="12.75" hidden="false" customHeight="false" outlineLevel="0" collapsed="false">
      <c r="A109" s="423" t="n">
        <v>101</v>
      </c>
      <c r="B109" s="425" t="s">
        <v>3378</v>
      </c>
      <c r="C109" s="184" t="s">
        <v>3379</v>
      </c>
      <c r="N109" s="422"/>
    </row>
    <row r="110" customFormat="false" ht="12.75" hidden="false" customHeight="false" outlineLevel="0" collapsed="false">
      <c r="A110" s="423" t="n">
        <v>102</v>
      </c>
      <c r="B110" s="425" t="s">
        <v>3408</v>
      </c>
      <c r="C110" s="184" t="s">
        <v>3409</v>
      </c>
      <c r="N110" s="422"/>
    </row>
    <row r="111" customFormat="false" ht="12.75" hidden="false" customHeight="false" outlineLevel="0" collapsed="false">
      <c r="A111" s="423" t="n">
        <v>103</v>
      </c>
      <c r="B111" s="425" t="s">
        <v>3428</v>
      </c>
      <c r="C111" s="184" t="s">
        <v>3429</v>
      </c>
      <c r="N111" s="422"/>
    </row>
    <row r="112" customFormat="false" ht="12.75" hidden="false" customHeight="false" outlineLevel="0" collapsed="false">
      <c r="A112" s="423" t="n">
        <v>104</v>
      </c>
      <c r="B112" s="425" t="s">
        <v>3502</v>
      </c>
      <c r="C112" s="184" t="s">
        <v>3503</v>
      </c>
      <c r="N112" s="422"/>
    </row>
    <row r="113" customFormat="false" ht="12.75" hidden="false" customHeight="false" outlineLevel="0" collapsed="false">
      <c r="A113" s="423" t="n">
        <v>105</v>
      </c>
      <c r="B113" s="425" t="s">
        <v>3711</v>
      </c>
      <c r="C113" s="184" t="s">
        <v>3712</v>
      </c>
      <c r="N113" s="422"/>
    </row>
    <row r="114" customFormat="false" ht="12.75" hidden="false" customHeight="false" outlineLevel="0" collapsed="false">
      <c r="A114" s="423" t="n">
        <v>106</v>
      </c>
      <c r="B114" s="425" t="s">
        <v>3931</v>
      </c>
      <c r="C114" s="184" t="s">
        <v>3932</v>
      </c>
      <c r="N114" s="422"/>
    </row>
    <row r="115" customFormat="false" ht="12.75" hidden="false" customHeight="false" outlineLevel="0" collapsed="false">
      <c r="A115" s="423" t="n">
        <v>107</v>
      </c>
      <c r="B115" s="425" t="s">
        <v>4219</v>
      </c>
      <c r="C115" s="184" t="s">
        <v>4220</v>
      </c>
      <c r="N115" s="422"/>
    </row>
    <row r="116" customFormat="false" ht="12.75" hidden="false" customHeight="false" outlineLevel="0" collapsed="false">
      <c r="A116" s="423" t="n">
        <v>108</v>
      </c>
      <c r="B116" s="425" t="s">
        <v>4245</v>
      </c>
      <c r="C116" s="184" t="s">
        <v>4246</v>
      </c>
      <c r="N116" s="422"/>
    </row>
    <row r="117" customFormat="false" ht="12.75" hidden="false" customHeight="false" outlineLevel="0" collapsed="false">
      <c r="A117" s="423" t="n">
        <v>109</v>
      </c>
      <c r="B117" s="425" t="s">
        <v>4300</v>
      </c>
      <c r="C117" s="184" t="s">
        <v>5585</v>
      </c>
      <c r="N117" s="422"/>
    </row>
    <row r="118" customFormat="false" ht="12.75" hidden="false" customHeight="false" outlineLevel="0" collapsed="false">
      <c r="A118" s="423" t="n">
        <v>110</v>
      </c>
      <c r="B118" s="425" t="s">
        <v>4363</v>
      </c>
      <c r="C118" s="184" t="s">
        <v>4364</v>
      </c>
      <c r="N118" s="422"/>
    </row>
    <row r="119" customFormat="false" ht="12.75" hidden="false" customHeight="false" outlineLevel="0" collapsed="false">
      <c r="A119" s="423" t="n">
        <v>111</v>
      </c>
      <c r="B119" s="425" t="s">
        <v>4449</v>
      </c>
      <c r="C119" s="184" t="s">
        <v>4450</v>
      </c>
      <c r="N119" s="422"/>
    </row>
    <row r="120" customFormat="false" ht="12.75" hidden="false" customHeight="false" outlineLevel="0" collapsed="false">
      <c r="A120" s="423" t="n">
        <v>112</v>
      </c>
      <c r="B120" s="424" t="s">
        <v>3302</v>
      </c>
      <c r="C120" s="184" t="s">
        <v>3303</v>
      </c>
      <c r="N120" s="422"/>
    </row>
    <row r="121" customFormat="false" ht="12.75" hidden="false" customHeight="false" outlineLevel="0" collapsed="false">
      <c r="A121" s="423" t="n">
        <v>113</v>
      </c>
      <c r="B121" s="424" t="s">
        <v>3312</v>
      </c>
      <c r="C121" s="184" t="s">
        <v>5586</v>
      </c>
      <c r="N121" s="422"/>
    </row>
    <row r="122" customFormat="false" ht="12.75" hidden="false" customHeight="false" outlineLevel="0" collapsed="false">
      <c r="A122" s="423" t="n">
        <v>114</v>
      </c>
      <c r="B122" s="424" t="s">
        <v>3358</v>
      </c>
      <c r="C122" s="184" t="s">
        <v>3359</v>
      </c>
      <c r="N122" s="422"/>
    </row>
    <row r="123" customFormat="false" ht="12.75" hidden="false" customHeight="false" outlineLevel="0" collapsed="false">
      <c r="A123" s="423" t="n">
        <v>115</v>
      </c>
      <c r="B123" s="425" t="s">
        <v>3933</v>
      </c>
      <c r="C123" s="184" t="s">
        <v>3934</v>
      </c>
      <c r="N123" s="422"/>
    </row>
    <row r="124" customFormat="false" ht="12.75" hidden="false" customHeight="false" outlineLevel="0" collapsed="false">
      <c r="A124" s="423" t="n">
        <v>116</v>
      </c>
      <c r="B124" s="425" t="s">
        <v>4118</v>
      </c>
      <c r="C124" s="184" t="s">
        <v>4119</v>
      </c>
      <c r="N124" s="422"/>
    </row>
    <row r="125" customFormat="false" ht="12.75" hidden="false" customHeight="false" outlineLevel="0" collapsed="false">
      <c r="A125" s="423" t="n">
        <v>117</v>
      </c>
      <c r="B125" s="425" t="s">
        <v>4381</v>
      </c>
      <c r="C125" s="184" t="s">
        <v>4382</v>
      </c>
      <c r="N125" s="422"/>
    </row>
    <row r="126" customFormat="false" ht="12.75" hidden="false" customHeight="false" outlineLevel="0" collapsed="false">
      <c r="A126" s="423" t="n">
        <v>118</v>
      </c>
      <c r="B126" s="425" t="s">
        <v>4411</v>
      </c>
      <c r="C126" s="184" t="s">
        <v>4412</v>
      </c>
      <c r="N126" s="422"/>
    </row>
    <row r="127" customFormat="false" ht="12.75" hidden="false" customHeight="false" outlineLevel="0" collapsed="false">
      <c r="A127" s="423" t="n">
        <v>119</v>
      </c>
      <c r="B127" s="425" t="s">
        <v>3264</v>
      </c>
      <c r="C127" s="184" t="s">
        <v>3265</v>
      </c>
      <c r="N127" s="422"/>
    </row>
    <row r="128" customFormat="false" ht="12.75" hidden="false" customHeight="false" outlineLevel="0" collapsed="false">
      <c r="A128" s="423" t="n">
        <v>120</v>
      </c>
      <c r="B128" s="426" t="s">
        <v>3482</v>
      </c>
      <c r="C128" s="184" t="s">
        <v>3483</v>
      </c>
      <c r="N128" s="422"/>
    </row>
    <row r="129" customFormat="false" ht="12.75" hidden="false" customHeight="false" outlineLevel="0" collapsed="false">
      <c r="A129" s="423" t="n">
        <v>121</v>
      </c>
      <c r="B129" s="426" t="s">
        <v>3631</v>
      </c>
      <c r="C129" s="184" t="s">
        <v>3632</v>
      </c>
      <c r="N129" s="422"/>
    </row>
    <row r="130" customFormat="false" ht="12.75" hidden="false" customHeight="false" outlineLevel="0" collapsed="false">
      <c r="A130" s="423" t="n">
        <v>122</v>
      </c>
      <c r="B130" s="426" t="s">
        <v>3825</v>
      </c>
      <c r="C130" s="184" t="s">
        <v>3826</v>
      </c>
      <c r="N130" s="422"/>
    </row>
    <row r="131" customFormat="false" ht="12.75" hidden="false" customHeight="false" outlineLevel="0" collapsed="false">
      <c r="A131" s="423" t="n">
        <v>123</v>
      </c>
      <c r="B131" s="426" t="s">
        <v>3894</v>
      </c>
      <c r="C131" s="184" t="s">
        <v>3895</v>
      </c>
      <c r="N131" s="422"/>
    </row>
    <row r="132" customFormat="false" ht="12.75" hidden="false" customHeight="false" outlineLevel="0" collapsed="false">
      <c r="A132" s="423" t="n">
        <v>124</v>
      </c>
      <c r="B132" s="426" t="s">
        <v>3997</v>
      </c>
      <c r="C132" s="184" t="s">
        <v>3998</v>
      </c>
      <c r="N132" s="422"/>
    </row>
    <row r="133" customFormat="false" ht="12.75" hidden="false" customHeight="false" outlineLevel="0" collapsed="false">
      <c r="A133" s="423" t="n">
        <v>125</v>
      </c>
      <c r="B133" s="426" t="s">
        <v>4243</v>
      </c>
      <c r="C133" s="184" t="s">
        <v>4244</v>
      </c>
      <c r="N133" s="422"/>
    </row>
    <row r="134" customFormat="false" ht="12.75" hidden="false" customHeight="false" outlineLevel="0" collapsed="false">
      <c r="A134" s="423" t="n">
        <v>126</v>
      </c>
      <c r="B134" s="426" t="s">
        <v>4397</v>
      </c>
      <c r="C134" s="184" t="s">
        <v>4398</v>
      </c>
      <c r="N134" s="422"/>
    </row>
    <row r="135" customFormat="false" ht="12.75" hidden="false" customHeight="false" outlineLevel="0" collapsed="false">
      <c r="A135" s="423" t="n">
        <v>127</v>
      </c>
      <c r="B135" s="424" t="s">
        <v>3332</v>
      </c>
      <c r="C135" s="184" t="s">
        <v>3333</v>
      </c>
      <c r="N135" s="422"/>
    </row>
    <row r="136" customFormat="false" ht="12.75" hidden="false" customHeight="false" outlineLevel="0" collapsed="false">
      <c r="A136" s="423" t="n">
        <v>128</v>
      </c>
      <c r="B136" s="425" t="s">
        <v>3494</v>
      </c>
      <c r="C136" s="184" t="s">
        <v>3495</v>
      </c>
      <c r="N136" s="422"/>
    </row>
    <row r="137" customFormat="false" ht="12.75" hidden="false" customHeight="false" outlineLevel="0" collapsed="false">
      <c r="A137" s="423" t="n">
        <v>129</v>
      </c>
      <c r="B137" s="425" t="s">
        <v>3562</v>
      </c>
      <c r="C137" s="184" t="s">
        <v>3563</v>
      </c>
      <c r="N137" s="422"/>
    </row>
    <row r="138" customFormat="false" ht="12.75" hidden="false" customHeight="false" outlineLevel="0" collapsed="false">
      <c r="A138" s="423" t="n">
        <v>130</v>
      </c>
      <c r="B138" s="425" t="s">
        <v>3661</v>
      </c>
      <c r="C138" s="184" t="s">
        <v>3662</v>
      </c>
      <c r="N138" s="422"/>
    </row>
    <row r="139" customFormat="false" ht="12.75" hidden="false" customHeight="false" outlineLevel="0" collapsed="false">
      <c r="A139" s="423" t="n">
        <v>131</v>
      </c>
      <c r="B139" s="426" t="s">
        <v>4284</v>
      </c>
      <c r="C139" s="184" t="s">
        <v>4285</v>
      </c>
      <c r="N139" s="422"/>
    </row>
    <row r="140" customFormat="false" ht="12.75" hidden="false" customHeight="false" outlineLevel="0" collapsed="false">
      <c r="A140" s="423" t="n">
        <v>132</v>
      </c>
      <c r="B140" s="425" t="s">
        <v>3168</v>
      </c>
      <c r="C140" s="184" t="s">
        <v>3169</v>
      </c>
      <c r="N140" s="422"/>
    </row>
    <row r="141" customFormat="false" ht="12.75" hidden="false" customHeight="false" outlineLevel="0" collapsed="false">
      <c r="A141" s="423" t="n">
        <v>133</v>
      </c>
      <c r="B141" s="425" t="s">
        <v>3210</v>
      </c>
      <c r="C141" s="184" t="s">
        <v>3211</v>
      </c>
      <c r="N141" s="422"/>
    </row>
    <row r="142" customFormat="false" ht="12.75" hidden="false" customHeight="false" outlineLevel="0" collapsed="false">
      <c r="A142" s="423" t="n">
        <v>134</v>
      </c>
      <c r="B142" s="427" t="s">
        <v>3276</v>
      </c>
      <c r="C142" s="184" t="s">
        <v>3277</v>
      </c>
      <c r="N142" s="422"/>
    </row>
    <row r="143" customFormat="false" ht="12.75" hidden="false" customHeight="false" outlineLevel="0" collapsed="false">
      <c r="A143" s="423" t="n">
        <v>135</v>
      </c>
      <c r="B143" s="425" t="s">
        <v>3362</v>
      </c>
      <c r="C143" s="184" t="s">
        <v>3363</v>
      </c>
      <c r="N143" s="422"/>
    </row>
    <row r="144" customFormat="false" ht="12.75" hidden="false" customHeight="false" outlineLevel="0" collapsed="false">
      <c r="A144" s="423" t="n">
        <v>136</v>
      </c>
      <c r="B144" s="425" t="s">
        <v>3526</v>
      </c>
      <c r="C144" s="184" t="s">
        <v>3527</v>
      </c>
      <c r="N144" s="422"/>
    </row>
    <row r="145" customFormat="false" ht="12.75" hidden="false" customHeight="false" outlineLevel="0" collapsed="false">
      <c r="A145" s="423" t="n">
        <v>137</v>
      </c>
      <c r="B145" s="425" t="s">
        <v>3625</v>
      </c>
      <c r="C145" s="184" t="s">
        <v>3626</v>
      </c>
      <c r="N145" s="422"/>
    </row>
    <row r="146" customFormat="false" ht="12.75" hidden="false" customHeight="false" outlineLevel="0" collapsed="false">
      <c r="A146" s="423" t="n">
        <v>138</v>
      </c>
      <c r="B146" s="425" t="s">
        <v>3709</v>
      </c>
      <c r="C146" s="184" t="s">
        <v>3710</v>
      </c>
      <c r="N146" s="422"/>
    </row>
    <row r="147" customFormat="false" ht="12.75" hidden="false" customHeight="false" outlineLevel="0" collapsed="false">
      <c r="A147" s="423" t="n">
        <v>139</v>
      </c>
      <c r="B147" s="425" t="s">
        <v>3881</v>
      </c>
      <c r="C147" s="184" t="s">
        <v>3882</v>
      </c>
      <c r="N147" s="422"/>
    </row>
    <row r="148" customFormat="false" ht="12.75" hidden="false" customHeight="false" outlineLevel="0" collapsed="false">
      <c r="A148" s="423" t="n">
        <v>140</v>
      </c>
      <c r="B148" s="425" t="s">
        <v>3891</v>
      </c>
      <c r="C148" s="184" t="s">
        <v>3892</v>
      </c>
      <c r="N148" s="422"/>
    </row>
    <row r="149" customFormat="false" ht="12.75" hidden="false" customHeight="false" outlineLevel="0" collapsed="false">
      <c r="A149" s="423" t="n">
        <v>141</v>
      </c>
      <c r="B149" s="425" t="s">
        <v>4159</v>
      </c>
      <c r="C149" s="184" t="s">
        <v>4160</v>
      </c>
      <c r="N149" s="422"/>
    </row>
    <row r="150" customFormat="false" ht="12.75" hidden="false" customHeight="false" outlineLevel="0" collapsed="false">
      <c r="A150" s="423" t="n">
        <v>142</v>
      </c>
      <c r="B150" s="425" t="s">
        <v>4253</v>
      </c>
      <c r="C150" s="184" t="s">
        <v>4254</v>
      </c>
      <c r="N150" s="422"/>
    </row>
    <row r="151" customFormat="false" ht="12.75" hidden="false" customHeight="false" outlineLevel="0" collapsed="false">
      <c r="A151" s="423" t="n">
        <v>143</v>
      </c>
      <c r="B151" s="425" t="s">
        <v>4302</v>
      </c>
      <c r="C151" s="184" t="s">
        <v>5587</v>
      </c>
      <c r="N151" s="422"/>
    </row>
    <row r="152" customFormat="false" ht="12.75" hidden="false" customHeight="false" outlineLevel="0" collapsed="false">
      <c r="A152" s="423" t="n">
        <v>144</v>
      </c>
      <c r="B152" s="426" t="s">
        <v>4361</v>
      </c>
      <c r="C152" s="184" t="s">
        <v>4362</v>
      </c>
      <c r="N152" s="422"/>
    </row>
    <row r="153" customFormat="false" ht="12.75" hidden="false" customHeight="false" outlineLevel="0" collapsed="false">
      <c r="A153" s="423" t="n">
        <v>145</v>
      </c>
      <c r="B153" s="425" t="s">
        <v>3324</v>
      </c>
      <c r="C153" s="184" t="s">
        <v>3325</v>
      </c>
      <c r="N153" s="422"/>
    </row>
    <row r="154" customFormat="false" ht="12.75" hidden="false" customHeight="false" outlineLevel="0" collapsed="false">
      <c r="A154" s="423" t="n">
        <v>146</v>
      </c>
      <c r="B154" s="425" t="s">
        <v>3330</v>
      </c>
      <c r="C154" s="184" t="s">
        <v>3331</v>
      </c>
      <c r="N154" s="422"/>
    </row>
    <row r="155" customFormat="false" ht="12.75" hidden="false" customHeight="false" outlineLevel="0" collapsed="false">
      <c r="A155" s="423" t="n">
        <v>147</v>
      </c>
      <c r="B155" s="425" t="s">
        <v>3454</v>
      </c>
      <c r="C155" s="184" t="s">
        <v>3455</v>
      </c>
      <c r="N155" s="422"/>
    </row>
    <row r="156" customFormat="false" ht="12.75" hidden="false" customHeight="false" outlineLevel="0" collapsed="false">
      <c r="A156" s="423" t="n">
        <v>148</v>
      </c>
      <c r="B156" s="425" t="s">
        <v>3729</v>
      </c>
      <c r="C156" s="184" t="s">
        <v>3730</v>
      </c>
      <c r="N156" s="422"/>
    </row>
    <row r="157" customFormat="false" ht="12.75" hidden="false" customHeight="false" outlineLevel="0" collapsed="false">
      <c r="A157" s="423" t="n">
        <v>149</v>
      </c>
      <c r="B157" s="425" t="s">
        <v>3735</v>
      </c>
      <c r="C157" s="184" t="s">
        <v>3736</v>
      </c>
      <c r="N157" s="422"/>
    </row>
    <row r="158" customFormat="false" ht="12.75" hidden="false" customHeight="false" outlineLevel="0" collapsed="false">
      <c r="A158" s="423" t="n">
        <v>150</v>
      </c>
      <c r="B158" s="425" t="s">
        <v>3883</v>
      </c>
      <c r="C158" s="184" t="s">
        <v>3884</v>
      </c>
      <c r="N158" s="422"/>
    </row>
    <row r="159" customFormat="false" ht="12.75" hidden="false" customHeight="false" outlineLevel="0" collapsed="false">
      <c r="A159" s="423" t="n">
        <v>151</v>
      </c>
      <c r="B159" s="425" t="s">
        <v>3939</v>
      </c>
      <c r="C159" s="184" t="s">
        <v>3940</v>
      </c>
      <c r="N159" s="422"/>
    </row>
    <row r="160" customFormat="false" ht="12.75" hidden="false" customHeight="false" outlineLevel="0" collapsed="false">
      <c r="A160" s="423" t="n">
        <v>152</v>
      </c>
      <c r="B160" s="425" t="s">
        <v>4205</v>
      </c>
      <c r="C160" s="184" t="s">
        <v>4206</v>
      </c>
      <c r="N160" s="422"/>
    </row>
    <row r="161" customFormat="false" ht="12.75" hidden="false" customHeight="false" outlineLevel="0" collapsed="false">
      <c r="A161" s="423" t="n">
        <v>153</v>
      </c>
      <c r="B161" s="425" t="s">
        <v>4282</v>
      </c>
      <c r="C161" s="184" t="s">
        <v>4283</v>
      </c>
      <c r="N161" s="422"/>
    </row>
    <row r="162" customFormat="false" ht="12.75" hidden="false" customHeight="false" outlineLevel="0" collapsed="false">
      <c r="A162" s="423" t="n">
        <v>154</v>
      </c>
      <c r="B162" s="425" t="s">
        <v>3154</v>
      </c>
      <c r="C162" s="184" t="s">
        <v>3155</v>
      </c>
      <c r="N162" s="422"/>
    </row>
    <row r="163" customFormat="false" ht="12.75" hidden="false" customHeight="false" outlineLevel="0" collapsed="false">
      <c r="A163" s="423" t="n">
        <v>155</v>
      </c>
      <c r="B163" s="425" t="s">
        <v>3174</v>
      </c>
      <c r="C163" s="184" t="s">
        <v>3175</v>
      </c>
      <c r="N163" s="422"/>
    </row>
    <row r="164" customFormat="false" ht="12.75" hidden="false" customHeight="false" outlineLevel="0" collapsed="false">
      <c r="A164" s="423" t="n">
        <v>156</v>
      </c>
      <c r="B164" s="425" t="s">
        <v>3320</v>
      </c>
      <c r="C164" s="184" t="s">
        <v>3321</v>
      </c>
      <c r="N164" s="422"/>
    </row>
    <row r="165" customFormat="false" ht="12.75" hidden="false" customHeight="false" outlineLevel="0" collapsed="false">
      <c r="A165" s="423" t="n">
        <v>157</v>
      </c>
      <c r="B165" s="425" t="s">
        <v>3655</v>
      </c>
      <c r="C165" s="184" t="s">
        <v>3656</v>
      </c>
      <c r="N165" s="422"/>
    </row>
    <row r="166" customFormat="false" ht="12.75" hidden="false" customHeight="false" outlineLevel="0" collapsed="false">
      <c r="A166" s="423" t="n">
        <v>158</v>
      </c>
      <c r="B166" s="425" t="s">
        <v>3673</v>
      </c>
      <c r="C166" s="184" t="s">
        <v>3674</v>
      </c>
      <c r="N166" s="422"/>
    </row>
    <row r="167" customFormat="false" ht="12.75" hidden="false" customHeight="false" outlineLevel="0" collapsed="false">
      <c r="A167" s="423" t="n">
        <v>159</v>
      </c>
      <c r="B167" s="425" t="s">
        <v>3925</v>
      </c>
      <c r="C167" s="184" t="s">
        <v>3926</v>
      </c>
      <c r="N167" s="422"/>
    </row>
    <row r="168" customFormat="false" ht="12.75" hidden="false" customHeight="false" outlineLevel="0" collapsed="false">
      <c r="A168" s="423" t="n">
        <v>160</v>
      </c>
      <c r="B168" s="427" t="s">
        <v>3975</v>
      </c>
      <c r="C168" s="184" t="s">
        <v>3976</v>
      </c>
      <c r="N168" s="422"/>
    </row>
    <row r="169" customFormat="false" ht="12.75" hidden="false" customHeight="false" outlineLevel="0" collapsed="false">
      <c r="A169" s="423" t="n">
        <v>161</v>
      </c>
      <c r="B169" s="425" t="s">
        <v>4062</v>
      </c>
      <c r="C169" s="184" t="s">
        <v>4063</v>
      </c>
      <c r="N169" s="422"/>
    </row>
    <row r="170" customFormat="false" ht="12.75" hidden="false" customHeight="false" outlineLevel="0" collapsed="false">
      <c r="A170" s="423" t="n">
        <v>162</v>
      </c>
      <c r="B170" s="425" t="s">
        <v>4066</v>
      </c>
      <c r="C170" s="184" t="s">
        <v>4067</v>
      </c>
      <c r="N170" s="422"/>
    </row>
    <row r="171" customFormat="false" ht="12.75" hidden="false" customHeight="false" outlineLevel="0" collapsed="false">
      <c r="A171" s="423" t="n">
        <v>163</v>
      </c>
      <c r="B171" s="425" t="s">
        <v>4116</v>
      </c>
      <c r="C171" s="184" t="s">
        <v>4117</v>
      </c>
      <c r="N171" s="422"/>
    </row>
    <row r="172" customFormat="false" ht="12.75" hidden="false" customHeight="false" outlineLevel="0" collapsed="false">
      <c r="A172" s="423" t="n">
        <v>164</v>
      </c>
      <c r="B172" s="425" t="s">
        <v>4148</v>
      </c>
      <c r="C172" s="184" t="s">
        <v>4149</v>
      </c>
      <c r="N172" s="422"/>
    </row>
    <row r="173" customFormat="false" ht="12.75" hidden="false" customHeight="false" outlineLevel="0" collapsed="false">
      <c r="A173" s="423" t="n">
        <v>165</v>
      </c>
      <c r="B173" s="425" t="s">
        <v>4373</v>
      </c>
      <c r="C173" s="184" t="s">
        <v>4374</v>
      </c>
      <c r="N173" s="422"/>
    </row>
    <row r="174" customFormat="false" ht="12.75" hidden="false" customHeight="false" outlineLevel="0" collapsed="false">
      <c r="A174" s="423" t="n">
        <v>166</v>
      </c>
      <c r="B174" s="425" t="s">
        <v>4436</v>
      </c>
      <c r="C174" s="184" t="s">
        <v>4437</v>
      </c>
      <c r="N174" s="422"/>
    </row>
    <row r="175" customFormat="false" ht="12.75" hidden="false" customHeight="false" outlineLevel="0" collapsed="false">
      <c r="A175" s="423" t="n">
        <v>167</v>
      </c>
      <c r="B175" s="425" t="s">
        <v>4453</v>
      </c>
      <c r="C175" s="184" t="s">
        <v>4454</v>
      </c>
      <c r="N175" s="422"/>
    </row>
    <row r="176" customFormat="false" ht="12.75" hidden="false" customHeight="false" outlineLevel="0" collapsed="false">
      <c r="A176" s="423" t="n">
        <v>168</v>
      </c>
      <c r="B176" s="424" t="s">
        <v>3186</v>
      </c>
      <c r="C176" s="184" t="s">
        <v>3187</v>
      </c>
      <c r="N176" s="422"/>
    </row>
    <row r="177" customFormat="false" ht="12.75" hidden="false" customHeight="false" outlineLevel="0" collapsed="false">
      <c r="A177" s="423" t="n">
        <v>169</v>
      </c>
      <c r="B177" s="427" t="s">
        <v>3228</v>
      </c>
      <c r="C177" s="184" t="s">
        <v>3229</v>
      </c>
      <c r="N177" s="422"/>
    </row>
    <row r="178" customFormat="false" ht="12.75" hidden="false" customHeight="false" outlineLevel="0" collapsed="false">
      <c r="A178" s="423" t="n">
        <v>170</v>
      </c>
      <c r="B178" s="427" t="s">
        <v>3356</v>
      </c>
      <c r="C178" s="184" t="s">
        <v>3357</v>
      </c>
      <c r="N178" s="422"/>
    </row>
    <row r="179" customFormat="false" ht="12.75" hidden="false" customHeight="false" outlineLevel="0" collapsed="false">
      <c r="A179" s="423" t="n">
        <v>171</v>
      </c>
      <c r="B179" s="427" t="s">
        <v>3470</v>
      </c>
      <c r="C179" s="184" t="s">
        <v>3471</v>
      </c>
      <c r="N179" s="422"/>
    </row>
    <row r="180" customFormat="false" ht="12.75" hidden="false" customHeight="false" outlineLevel="0" collapsed="false">
      <c r="A180" s="423" t="n">
        <v>172</v>
      </c>
      <c r="B180" s="427" t="s">
        <v>3534</v>
      </c>
      <c r="C180" s="184" t="s">
        <v>3535</v>
      </c>
      <c r="N180" s="422"/>
    </row>
    <row r="181" customFormat="false" ht="12.75" hidden="false" customHeight="false" outlineLevel="0" collapsed="false">
      <c r="A181" s="423" t="n">
        <v>173</v>
      </c>
      <c r="B181" s="425" t="s">
        <v>3568</v>
      </c>
      <c r="C181" s="184" t="s">
        <v>3569</v>
      </c>
      <c r="N181" s="422"/>
    </row>
    <row r="182" customFormat="false" ht="12.75" hidden="false" customHeight="false" outlineLevel="0" collapsed="false">
      <c r="A182" s="423" t="n">
        <v>174</v>
      </c>
      <c r="B182" s="425" t="s">
        <v>3572</v>
      </c>
      <c r="C182" s="184" t="s">
        <v>5588</v>
      </c>
      <c r="N182" s="422"/>
    </row>
    <row r="183" customFormat="false" ht="12.75" hidden="false" customHeight="false" outlineLevel="0" collapsed="false">
      <c r="A183" s="423" t="n">
        <v>175</v>
      </c>
      <c r="B183" s="425" t="s">
        <v>3725</v>
      </c>
      <c r="C183" s="184" t="s">
        <v>3726</v>
      </c>
      <c r="N183" s="422"/>
    </row>
    <row r="184" customFormat="false" ht="12.75" hidden="false" customHeight="false" outlineLevel="0" collapsed="false">
      <c r="A184" s="423" t="n">
        <v>176</v>
      </c>
      <c r="B184" s="425" t="s">
        <v>3811</v>
      </c>
      <c r="C184" s="184" t="s">
        <v>3812</v>
      </c>
      <c r="N184" s="422"/>
    </row>
    <row r="185" customFormat="false" ht="12.75" hidden="false" customHeight="false" outlineLevel="0" collapsed="false">
      <c r="A185" s="423" t="n">
        <v>177</v>
      </c>
      <c r="B185" s="425" t="s">
        <v>3941</v>
      </c>
      <c r="C185" s="184" t="s">
        <v>3942</v>
      </c>
      <c r="N185" s="422"/>
    </row>
    <row r="186" customFormat="false" ht="12.75" hidden="false" customHeight="false" outlineLevel="0" collapsed="false">
      <c r="A186" s="423" t="n">
        <v>178</v>
      </c>
      <c r="B186" s="425" t="s">
        <v>3961</v>
      </c>
      <c r="C186" s="184" t="s">
        <v>3962</v>
      </c>
      <c r="N186" s="422"/>
    </row>
    <row r="187" customFormat="false" ht="12.75" hidden="false" customHeight="false" outlineLevel="0" collapsed="false">
      <c r="A187" s="423" t="n">
        <v>179</v>
      </c>
      <c r="B187" s="424" t="s">
        <v>4096</v>
      </c>
      <c r="C187" s="184" t="s">
        <v>4097</v>
      </c>
      <c r="N187" s="422"/>
    </row>
    <row r="188" customFormat="false" ht="12.75" hidden="false" customHeight="false" outlineLevel="0" collapsed="false">
      <c r="A188" s="423" t="n">
        <v>180</v>
      </c>
      <c r="B188" s="424" t="s">
        <v>4114</v>
      </c>
      <c r="C188" s="184" t="s">
        <v>4115</v>
      </c>
      <c r="N188" s="422"/>
    </row>
    <row r="189" customFormat="false" ht="12.75" hidden="false" customHeight="false" outlineLevel="0" collapsed="false">
      <c r="A189" s="423" t="n">
        <v>181</v>
      </c>
      <c r="B189" s="425" t="s">
        <v>4136</v>
      </c>
      <c r="C189" s="184" t="s">
        <v>5589</v>
      </c>
      <c r="N189" s="422"/>
    </row>
    <row r="190" customFormat="false" ht="12.75" hidden="false" customHeight="false" outlineLevel="0" collapsed="false">
      <c r="A190" s="423" t="n">
        <v>182</v>
      </c>
      <c r="B190" s="424" t="s">
        <v>4171</v>
      </c>
      <c r="C190" s="184" t="s">
        <v>4172</v>
      </c>
      <c r="N190" s="422"/>
    </row>
    <row r="191" customFormat="false" ht="12.75" hidden="false" customHeight="false" outlineLevel="0" collapsed="false">
      <c r="A191" s="423" t="n">
        <v>183</v>
      </c>
      <c r="B191" s="424" t="s">
        <v>4209</v>
      </c>
      <c r="C191" s="184" t="s">
        <v>4210</v>
      </c>
      <c r="N191" s="422"/>
    </row>
    <row r="192" customFormat="false" ht="12.75" hidden="false" customHeight="false" outlineLevel="0" collapsed="false">
      <c r="A192" s="423" t="n">
        <v>184</v>
      </c>
      <c r="B192" s="424" t="s">
        <v>4249</v>
      </c>
      <c r="C192" s="184" t="s">
        <v>4250</v>
      </c>
      <c r="N192" s="422"/>
    </row>
    <row r="193" customFormat="false" ht="12.75" hidden="false" customHeight="false" outlineLevel="0" collapsed="false">
      <c r="A193" s="423" t="n">
        <v>185</v>
      </c>
      <c r="B193" s="425" t="s">
        <v>4310</v>
      </c>
      <c r="C193" s="184" t="s">
        <v>4311</v>
      </c>
      <c r="N193" s="422"/>
    </row>
    <row r="194" customFormat="false" ht="12.75" hidden="false" customHeight="false" outlineLevel="0" collapsed="false">
      <c r="A194" s="423" t="n">
        <v>186</v>
      </c>
      <c r="B194" s="425" t="s">
        <v>4318</v>
      </c>
      <c r="C194" s="184" t="s">
        <v>4319</v>
      </c>
      <c r="N194" s="422"/>
    </row>
    <row r="195" customFormat="false" ht="12.75" hidden="false" customHeight="false" outlineLevel="0" collapsed="false">
      <c r="A195" s="423" t="n">
        <v>187</v>
      </c>
      <c r="B195" s="425" t="s">
        <v>4336</v>
      </c>
      <c r="C195" s="184" t="s">
        <v>4337</v>
      </c>
      <c r="N195" s="422"/>
    </row>
    <row r="196" customFormat="false" ht="12.75" hidden="false" customHeight="false" outlineLevel="0" collapsed="false">
      <c r="A196" s="423" t="n">
        <v>188</v>
      </c>
      <c r="B196" s="425" t="s">
        <v>4445</v>
      </c>
      <c r="C196" s="184" t="s">
        <v>4446</v>
      </c>
      <c r="N196" s="422"/>
    </row>
    <row r="197" customFormat="false" ht="12.75" hidden="false" customHeight="false" outlineLevel="0" collapsed="false">
      <c r="A197" s="423" t="n">
        <v>189</v>
      </c>
      <c r="B197" s="425" t="s">
        <v>3410</v>
      </c>
      <c r="C197" s="184" t="s">
        <v>3411</v>
      </c>
      <c r="N197" s="422"/>
    </row>
    <row r="198" customFormat="false" ht="12.75" hidden="false" customHeight="false" outlineLevel="0" collapsed="false">
      <c r="A198" s="423" t="n">
        <v>190</v>
      </c>
      <c r="B198" s="424" t="s">
        <v>3464</v>
      </c>
      <c r="C198" s="184" t="s">
        <v>3465</v>
      </c>
      <c r="N198" s="422"/>
    </row>
    <row r="199" customFormat="false" ht="12.75" hidden="false" customHeight="false" outlineLevel="0" collapsed="false">
      <c r="A199" s="423" t="n">
        <v>191</v>
      </c>
      <c r="B199" s="424" t="s">
        <v>3789</v>
      </c>
      <c r="C199" s="184" t="s">
        <v>3790</v>
      </c>
      <c r="N199" s="422"/>
    </row>
    <row r="200" customFormat="false" ht="12.75" hidden="false" customHeight="false" outlineLevel="0" collapsed="false">
      <c r="A200" s="423" t="n">
        <v>192</v>
      </c>
      <c r="B200" s="424" t="s">
        <v>4094</v>
      </c>
      <c r="C200" s="184" t="s">
        <v>4095</v>
      </c>
      <c r="N200" s="422"/>
    </row>
    <row r="201" customFormat="false" ht="12.75" hidden="false" customHeight="false" outlineLevel="0" collapsed="false">
      <c r="A201" s="423" t="n">
        <v>193</v>
      </c>
      <c r="B201" s="425" t="s">
        <v>4169</v>
      </c>
      <c r="C201" s="184" t="s">
        <v>4170</v>
      </c>
      <c r="N201" s="422"/>
    </row>
    <row r="202" customFormat="false" ht="12.75" hidden="false" customHeight="false" outlineLevel="0" collapsed="false">
      <c r="A202" s="423" t="n">
        <v>194</v>
      </c>
      <c r="B202" s="425" t="s">
        <v>4391</v>
      </c>
      <c r="C202" s="184" t="s">
        <v>4392</v>
      </c>
      <c r="N202" s="422"/>
    </row>
    <row r="203" customFormat="false" ht="12.75" hidden="false" customHeight="false" outlineLevel="0" collapsed="false">
      <c r="A203" s="423" t="n">
        <v>195</v>
      </c>
      <c r="B203" s="425" t="s">
        <v>4451</v>
      </c>
      <c r="C203" s="184" t="s">
        <v>4452</v>
      </c>
      <c r="N203" s="422"/>
    </row>
    <row r="204" customFormat="false" ht="12.75" hidden="false" customHeight="false" outlineLevel="0" collapsed="false">
      <c r="A204" s="423" t="n">
        <v>196</v>
      </c>
      <c r="B204" s="425" t="s">
        <v>3164</v>
      </c>
      <c r="C204" s="184" t="s">
        <v>3165</v>
      </c>
      <c r="N204" s="422"/>
    </row>
    <row r="205" customFormat="false" ht="12.75" hidden="false" customHeight="false" outlineLevel="0" collapsed="false">
      <c r="A205" s="423" t="n">
        <v>197</v>
      </c>
      <c r="B205" s="425" t="s">
        <v>3218</v>
      </c>
      <c r="C205" s="184" t="s">
        <v>3219</v>
      </c>
      <c r="N205" s="422"/>
    </row>
    <row r="206" customFormat="false" ht="12.75" hidden="false" customHeight="false" outlineLevel="0" collapsed="false">
      <c r="A206" s="423" t="n">
        <v>198</v>
      </c>
      <c r="B206" s="424" t="s">
        <v>3306</v>
      </c>
      <c r="C206" s="184" t="s">
        <v>3307</v>
      </c>
      <c r="N206" s="422"/>
    </row>
    <row r="207" customFormat="false" ht="12.75" hidden="false" customHeight="false" outlineLevel="0" collapsed="false">
      <c r="A207" s="423" t="n">
        <v>199</v>
      </c>
      <c r="B207" s="424" t="s">
        <v>3420</v>
      </c>
      <c r="C207" s="184" t="s">
        <v>3421</v>
      </c>
      <c r="N207" s="422"/>
    </row>
    <row r="208" customFormat="false" ht="12.75" hidden="false" customHeight="false" outlineLevel="0" collapsed="false">
      <c r="A208" s="423" t="n">
        <v>200</v>
      </c>
      <c r="B208" s="424" t="s">
        <v>3492</v>
      </c>
      <c r="C208" s="184" t="s">
        <v>5590</v>
      </c>
      <c r="N208" s="422"/>
    </row>
    <row r="209" customFormat="false" ht="12.75" hidden="false" customHeight="false" outlineLevel="0" collapsed="false">
      <c r="A209" s="423" t="n">
        <v>201</v>
      </c>
      <c r="B209" s="425" t="s">
        <v>3651</v>
      </c>
      <c r="C209" s="184" t="s">
        <v>3652</v>
      </c>
      <c r="N209" s="422"/>
    </row>
    <row r="210" customFormat="false" ht="12.75" hidden="false" customHeight="false" outlineLevel="0" collapsed="false">
      <c r="A210" s="423" t="n">
        <v>202</v>
      </c>
      <c r="B210" s="425" t="s">
        <v>3695</v>
      </c>
      <c r="C210" s="184" t="s">
        <v>3696</v>
      </c>
      <c r="N210" s="422"/>
    </row>
    <row r="211" customFormat="false" ht="12.75" hidden="false" customHeight="false" outlineLevel="0" collapsed="false">
      <c r="A211" s="423" t="n">
        <v>203</v>
      </c>
      <c r="B211" s="424" t="s">
        <v>3803</v>
      </c>
      <c r="C211" s="184" t="s">
        <v>3804</v>
      </c>
      <c r="N211" s="422"/>
    </row>
    <row r="212" customFormat="false" ht="12.75" hidden="false" customHeight="false" outlineLevel="0" collapsed="false">
      <c r="A212" s="423" t="n">
        <v>204</v>
      </c>
      <c r="B212" s="424" t="s">
        <v>3849</v>
      </c>
      <c r="C212" s="184" t="s">
        <v>3850</v>
      </c>
      <c r="N212" s="422"/>
    </row>
    <row r="213" customFormat="false" ht="12.75" hidden="false" customHeight="false" outlineLevel="0" collapsed="false">
      <c r="A213" s="423" t="n">
        <v>205</v>
      </c>
      <c r="B213" s="424" t="s">
        <v>3875</v>
      </c>
      <c r="C213" s="184" t="s">
        <v>3876</v>
      </c>
      <c r="N213" s="422"/>
    </row>
    <row r="214" customFormat="false" ht="12.75" hidden="false" customHeight="false" outlineLevel="0" collapsed="false">
      <c r="A214" s="423" t="n">
        <v>206</v>
      </c>
      <c r="B214" s="424" t="s">
        <v>4028</v>
      </c>
      <c r="C214" s="184" t="s">
        <v>4029</v>
      </c>
      <c r="N214" s="422"/>
    </row>
    <row r="215" customFormat="false" ht="12.75" hidden="false" customHeight="false" outlineLevel="0" collapsed="false">
      <c r="A215" s="423" t="n">
        <v>207</v>
      </c>
      <c r="B215" s="424" t="s">
        <v>4036</v>
      </c>
      <c r="C215" s="184" t="s">
        <v>4037</v>
      </c>
      <c r="N215" s="422"/>
    </row>
    <row r="216" customFormat="false" ht="12.75" hidden="false" customHeight="false" outlineLevel="0" collapsed="false">
      <c r="A216" s="423" t="n">
        <v>208</v>
      </c>
      <c r="B216" s="424" t="s">
        <v>4186</v>
      </c>
      <c r="C216" s="184" t="s">
        <v>4187</v>
      </c>
      <c r="N216" s="422"/>
    </row>
    <row r="217" customFormat="false" ht="12.75" hidden="false" customHeight="false" outlineLevel="0" collapsed="false">
      <c r="A217" s="423" t="n">
        <v>209</v>
      </c>
      <c r="B217" s="424" t="s">
        <v>4417</v>
      </c>
      <c r="C217" s="184" t="s">
        <v>4418</v>
      </c>
      <c r="N217" s="422"/>
    </row>
    <row r="218" customFormat="false" ht="12.75" hidden="false" customHeight="false" outlineLevel="0" collapsed="false">
      <c r="A218" s="423" t="n">
        <v>210</v>
      </c>
      <c r="B218" s="424" t="s">
        <v>3196</v>
      </c>
      <c r="C218" s="184" t="s">
        <v>3197</v>
      </c>
      <c r="N218" s="422"/>
    </row>
    <row r="219" customFormat="false" ht="12.75" hidden="false" customHeight="false" outlineLevel="0" collapsed="false">
      <c r="A219" s="423" t="n">
        <v>211</v>
      </c>
      <c r="B219" s="425" t="s">
        <v>3224</v>
      </c>
      <c r="C219" s="184" t="s">
        <v>3225</v>
      </c>
      <c r="N219" s="422"/>
    </row>
    <row r="220" customFormat="false" ht="12.75" hidden="false" customHeight="false" outlineLevel="0" collapsed="false">
      <c r="A220" s="423" t="n">
        <v>212</v>
      </c>
      <c r="B220" s="425" t="s">
        <v>3296</v>
      </c>
      <c r="C220" s="184" t="s">
        <v>3297</v>
      </c>
      <c r="N220" s="422"/>
    </row>
    <row r="221" customFormat="false" ht="12.75" hidden="false" customHeight="false" outlineLevel="0" collapsed="false">
      <c r="A221" s="423" t="n">
        <v>213</v>
      </c>
      <c r="B221" s="425" t="s">
        <v>4326</v>
      </c>
      <c r="C221" s="184" t="s">
        <v>4327</v>
      </c>
      <c r="N221" s="422"/>
    </row>
    <row r="222" customFormat="false" ht="12.75" hidden="false" customHeight="false" outlineLevel="0" collapsed="false">
      <c r="A222" s="423" t="n">
        <v>214</v>
      </c>
      <c r="B222" s="425" t="s">
        <v>3438</v>
      </c>
      <c r="C222" s="184" t="s">
        <v>3439</v>
      </c>
      <c r="N222" s="422"/>
    </row>
    <row r="223" customFormat="false" ht="12.75" hidden="false" customHeight="false" outlineLevel="0" collapsed="false">
      <c r="A223" s="423" t="n">
        <v>215</v>
      </c>
      <c r="B223" s="425" t="s">
        <v>3444</v>
      </c>
      <c r="C223" s="184" t="s">
        <v>3445</v>
      </c>
      <c r="N223" s="422"/>
    </row>
    <row r="224" customFormat="false" ht="12.75" hidden="false" customHeight="false" outlineLevel="0" collapsed="false">
      <c r="A224" s="423" t="n">
        <v>216</v>
      </c>
      <c r="B224" s="425" t="s">
        <v>3476</v>
      </c>
      <c r="C224" s="184" t="s">
        <v>3477</v>
      </c>
      <c r="N224" s="422"/>
    </row>
    <row r="225" customFormat="false" ht="12.75" hidden="false" customHeight="false" outlineLevel="0" collapsed="false">
      <c r="A225" s="423" t="n">
        <v>217</v>
      </c>
      <c r="B225" s="425" t="s">
        <v>3528</v>
      </c>
      <c r="C225" s="184" t="s">
        <v>3529</v>
      </c>
      <c r="N225" s="422"/>
    </row>
    <row r="226" customFormat="false" ht="12.75" hidden="false" customHeight="false" outlineLevel="0" collapsed="false">
      <c r="A226" s="423" t="n">
        <v>218</v>
      </c>
      <c r="B226" s="425" t="s">
        <v>3532</v>
      </c>
      <c r="C226" s="184" t="s">
        <v>3533</v>
      </c>
      <c r="N226" s="422"/>
    </row>
    <row r="227" customFormat="false" ht="12.75" hidden="false" customHeight="false" outlineLevel="0" collapsed="false">
      <c r="A227" s="423" t="n">
        <v>219</v>
      </c>
      <c r="B227" s="425" t="s">
        <v>3566</v>
      </c>
      <c r="C227" s="184" t="s">
        <v>3567</v>
      </c>
      <c r="N227" s="422"/>
    </row>
    <row r="228" customFormat="false" ht="12.75" hidden="false" customHeight="false" outlineLevel="0" collapsed="false">
      <c r="A228" s="423" t="n">
        <v>220</v>
      </c>
      <c r="B228" s="424" t="s">
        <v>4163</v>
      </c>
      <c r="C228" s="184" t="s">
        <v>4164</v>
      </c>
      <c r="N228" s="422"/>
    </row>
    <row r="229" customFormat="false" ht="12.75" hidden="false" customHeight="false" outlineLevel="0" collapsed="false">
      <c r="A229" s="423" t="n">
        <v>221</v>
      </c>
      <c r="B229" s="425" t="s">
        <v>4229</v>
      </c>
      <c r="C229" s="184" t="s">
        <v>4230</v>
      </c>
      <c r="N229" s="422"/>
    </row>
    <row r="230" customFormat="false" ht="12.75" hidden="false" customHeight="false" outlineLevel="0" collapsed="false">
      <c r="A230" s="423" t="n">
        <v>222</v>
      </c>
      <c r="B230" s="425" t="s">
        <v>3334</v>
      </c>
      <c r="C230" s="184" t="s">
        <v>3335</v>
      </c>
      <c r="N230" s="422"/>
    </row>
    <row r="231" customFormat="false" ht="12.75" hidden="false" customHeight="false" outlineLevel="0" collapsed="false">
      <c r="A231" s="423" t="n">
        <v>223</v>
      </c>
      <c r="B231" s="427" t="s">
        <v>3368</v>
      </c>
      <c r="C231" s="184" t="s">
        <v>3369</v>
      </c>
      <c r="N231" s="422"/>
    </row>
    <row r="232" customFormat="false" ht="12.75" hidden="false" customHeight="false" outlineLevel="0" collapsed="false">
      <c r="A232" s="423" t="n">
        <v>224</v>
      </c>
      <c r="B232" s="427" t="s">
        <v>3396</v>
      </c>
      <c r="C232" s="184" t="s">
        <v>3397</v>
      </c>
      <c r="N232" s="422"/>
    </row>
    <row r="233" customFormat="false" ht="12.75" hidden="false" customHeight="false" outlineLevel="0" collapsed="false">
      <c r="A233" s="423" t="n">
        <v>225</v>
      </c>
      <c r="B233" s="427" t="s">
        <v>3448</v>
      </c>
      <c r="C233" s="184" t="s">
        <v>3449</v>
      </c>
      <c r="N233" s="422"/>
    </row>
    <row r="234" customFormat="false" ht="12.75" hidden="false" customHeight="false" outlineLevel="0" collapsed="false">
      <c r="A234" s="423" t="n">
        <v>226</v>
      </c>
      <c r="B234" s="425" t="s">
        <v>3522</v>
      </c>
      <c r="C234" s="184" t="s">
        <v>3523</v>
      </c>
      <c r="N234" s="422"/>
    </row>
    <row r="235" customFormat="false" ht="12.75" hidden="false" customHeight="false" outlineLevel="0" collapsed="false">
      <c r="A235" s="423" t="n">
        <v>227</v>
      </c>
      <c r="B235" s="425" t="s">
        <v>3737</v>
      </c>
      <c r="C235" s="184" t="s">
        <v>3738</v>
      </c>
      <c r="N235" s="422"/>
    </row>
    <row r="236" customFormat="false" ht="12.75" hidden="false" customHeight="false" outlineLevel="0" collapsed="false">
      <c r="A236" s="423" t="n">
        <v>228</v>
      </c>
      <c r="B236" s="425" t="s">
        <v>3765</v>
      </c>
      <c r="C236" s="184" t="s">
        <v>3766</v>
      </c>
      <c r="N236" s="422"/>
    </row>
    <row r="237" customFormat="false" ht="12.75" hidden="false" customHeight="false" outlineLevel="0" collapsed="false">
      <c r="A237" s="423" t="n">
        <v>229</v>
      </c>
      <c r="B237" s="425" t="s">
        <v>3795</v>
      </c>
      <c r="C237" s="184" t="s">
        <v>3796</v>
      </c>
      <c r="N237" s="422"/>
    </row>
    <row r="238" customFormat="false" ht="12.75" hidden="false" customHeight="false" outlineLevel="0" collapsed="false">
      <c r="A238" s="423" t="n">
        <v>230</v>
      </c>
      <c r="B238" s="425" t="s">
        <v>3851</v>
      </c>
      <c r="C238" s="184" t="s">
        <v>3852</v>
      </c>
      <c r="N238" s="422"/>
    </row>
    <row r="239" customFormat="false" ht="12.75" hidden="false" customHeight="false" outlineLevel="0" collapsed="false">
      <c r="A239" s="423" t="n">
        <v>231</v>
      </c>
      <c r="B239" s="425" t="s">
        <v>3937</v>
      </c>
      <c r="C239" s="184" t="s">
        <v>3938</v>
      </c>
      <c r="N239" s="422"/>
    </row>
    <row r="240" customFormat="false" ht="12.75" hidden="false" customHeight="false" outlineLevel="0" collapsed="false">
      <c r="A240" s="423" t="n">
        <v>232</v>
      </c>
      <c r="B240" s="425" t="s">
        <v>4040</v>
      </c>
      <c r="C240" s="184" t="s">
        <v>4041</v>
      </c>
      <c r="N240" s="422"/>
    </row>
    <row r="241" customFormat="false" ht="12.75" hidden="false" customHeight="false" outlineLevel="0" collapsed="false">
      <c r="A241" s="423" t="n">
        <v>233</v>
      </c>
      <c r="B241" s="425" t="s">
        <v>4304</v>
      </c>
      <c r="C241" s="184" t="s">
        <v>4305</v>
      </c>
      <c r="N241" s="422"/>
    </row>
    <row r="242" customFormat="false" ht="12.75" hidden="false" customHeight="false" outlineLevel="0" collapsed="false">
      <c r="A242" s="423" t="n">
        <v>234</v>
      </c>
      <c r="B242" s="425" t="s">
        <v>4367</v>
      </c>
      <c r="C242" s="184" t="s">
        <v>4368</v>
      </c>
      <c r="N242" s="422"/>
    </row>
    <row r="243" customFormat="false" ht="12.75" hidden="false" customHeight="false" outlineLevel="0" collapsed="false">
      <c r="A243" s="423" t="n">
        <v>235</v>
      </c>
      <c r="B243" s="425" t="s">
        <v>4434</v>
      </c>
      <c r="C243" s="184" t="s">
        <v>4435</v>
      </c>
      <c r="N243" s="422"/>
    </row>
    <row r="244" customFormat="false" ht="12.75" hidden="false" customHeight="false" outlineLevel="0" collapsed="false">
      <c r="A244" s="423" t="n">
        <v>236</v>
      </c>
      <c r="B244" s="425" t="s">
        <v>3184</v>
      </c>
      <c r="C244" s="184" t="s">
        <v>3185</v>
      </c>
      <c r="N244" s="422"/>
    </row>
    <row r="245" customFormat="false" ht="12.75" hidden="false" customHeight="false" outlineLevel="0" collapsed="false">
      <c r="A245" s="423" t="n">
        <v>237</v>
      </c>
      <c r="B245" s="425" t="s">
        <v>3216</v>
      </c>
      <c r="C245" s="184" t="s">
        <v>3217</v>
      </c>
      <c r="N245" s="422"/>
    </row>
    <row r="246" customFormat="false" ht="12.75" hidden="false" customHeight="false" outlineLevel="0" collapsed="false">
      <c r="A246" s="423" t="n">
        <v>238</v>
      </c>
      <c r="B246" s="425" t="s">
        <v>3322</v>
      </c>
      <c r="C246" s="184" t="s">
        <v>3323</v>
      </c>
      <c r="N246" s="422"/>
    </row>
    <row r="247" customFormat="false" ht="12.75" hidden="false" customHeight="false" outlineLevel="0" collapsed="false">
      <c r="A247" s="423" t="n">
        <v>239</v>
      </c>
      <c r="B247" s="425" t="s">
        <v>3376</v>
      </c>
      <c r="C247" s="184" t="s">
        <v>3377</v>
      </c>
      <c r="N247" s="422"/>
    </row>
    <row r="248" customFormat="false" ht="12.75" hidden="false" customHeight="false" outlineLevel="0" collapsed="false">
      <c r="A248" s="423" t="n">
        <v>240</v>
      </c>
      <c r="B248" s="425" t="s">
        <v>3402</v>
      </c>
      <c r="C248" s="184" t="s">
        <v>3403</v>
      </c>
      <c r="N248" s="422"/>
    </row>
    <row r="249" customFormat="false" ht="12.75" hidden="false" customHeight="false" outlineLevel="0" collapsed="false">
      <c r="A249" s="423" t="n">
        <v>241</v>
      </c>
      <c r="B249" s="425" t="s">
        <v>3633</v>
      </c>
      <c r="C249" s="184" t="s">
        <v>3634</v>
      </c>
      <c r="N249" s="422"/>
    </row>
    <row r="250" customFormat="false" ht="12.75" hidden="false" customHeight="false" outlineLevel="0" collapsed="false">
      <c r="A250" s="423" t="n">
        <v>242</v>
      </c>
      <c r="B250" s="425" t="s">
        <v>3645</v>
      </c>
      <c r="C250" s="184" t="s">
        <v>3646</v>
      </c>
      <c r="N250" s="422"/>
    </row>
    <row r="251" customFormat="false" ht="12.75" hidden="false" customHeight="false" outlineLevel="0" collapsed="false">
      <c r="A251" s="423" t="n">
        <v>243</v>
      </c>
      <c r="B251" s="425" t="s">
        <v>3751</v>
      </c>
      <c r="C251" s="184" t="s">
        <v>3752</v>
      </c>
      <c r="N251" s="422"/>
    </row>
    <row r="252" customFormat="false" ht="12.75" hidden="false" customHeight="false" outlineLevel="0" collapsed="false">
      <c r="A252" s="423" t="n">
        <v>244</v>
      </c>
      <c r="B252" s="425" t="s">
        <v>3949</v>
      </c>
      <c r="C252" s="184" t="s">
        <v>3950</v>
      </c>
      <c r="N252" s="422"/>
    </row>
    <row r="253" customFormat="false" ht="12.75" hidden="false" customHeight="false" outlineLevel="0" collapsed="false">
      <c r="A253" s="423" t="n">
        <v>245</v>
      </c>
      <c r="B253" s="425" t="s">
        <v>4054</v>
      </c>
      <c r="C253" s="184" t="s">
        <v>5591</v>
      </c>
      <c r="N253" s="422"/>
    </row>
    <row r="254" customFormat="false" ht="12.75" hidden="false" customHeight="false" outlineLevel="0" collapsed="false">
      <c r="A254" s="423" t="n">
        <v>246</v>
      </c>
      <c r="B254" s="425" t="s">
        <v>4221</v>
      </c>
      <c r="C254" s="184" t="s">
        <v>4222</v>
      </c>
      <c r="N254" s="422"/>
    </row>
    <row r="255" customFormat="false" ht="12.75" hidden="false" customHeight="false" outlineLevel="0" collapsed="false">
      <c r="A255" s="423" t="n">
        <v>247</v>
      </c>
      <c r="B255" s="425" t="s">
        <v>4343</v>
      </c>
      <c r="C255" s="184" t="s">
        <v>4344</v>
      </c>
      <c r="N255" s="422"/>
    </row>
    <row r="256" customFormat="false" ht="12.75" hidden="false" customHeight="false" outlineLevel="0" collapsed="false">
      <c r="A256" s="423" t="n">
        <v>248</v>
      </c>
      <c r="B256" s="425" t="s">
        <v>4359</v>
      </c>
      <c r="C256" s="184" t="s">
        <v>4360</v>
      </c>
      <c r="N256" s="422"/>
    </row>
    <row r="257" customFormat="false" ht="12.75" hidden="false" customHeight="false" outlineLevel="0" collapsed="false">
      <c r="A257" s="423" t="n">
        <v>249</v>
      </c>
      <c r="B257" s="425" t="s">
        <v>3194</v>
      </c>
      <c r="C257" s="184" t="s">
        <v>3195</v>
      </c>
      <c r="N257" s="422"/>
    </row>
    <row r="258" customFormat="false" ht="12.75" hidden="false" customHeight="false" outlineLevel="0" collapsed="false">
      <c r="A258" s="423" t="n">
        <v>250</v>
      </c>
      <c r="B258" s="425" t="s">
        <v>3208</v>
      </c>
      <c r="C258" s="184" t="s">
        <v>3209</v>
      </c>
      <c r="N258" s="422"/>
    </row>
    <row r="259" customFormat="false" ht="12.75" hidden="false" customHeight="false" outlineLevel="0" collapsed="false">
      <c r="A259" s="423" t="n">
        <v>251</v>
      </c>
      <c r="B259" s="425" t="s">
        <v>3316</v>
      </c>
      <c r="C259" s="184" t="s">
        <v>3317</v>
      </c>
      <c r="N259" s="422"/>
    </row>
    <row r="260" customFormat="false" ht="12.75" hidden="false" customHeight="false" outlineLevel="0" collapsed="false">
      <c r="A260" s="423" t="n">
        <v>252</v>
      </c>
      <c r="B260" s="425" t="s">
        <v>3348</v>
      </c>
      <c r="C260" s="184" t="s">
        <v>5592</v>
      </c>
      <c r="N260" s="422"/>
    </row>
    <row r="261" customFormat="false" ht="12.75" hidden="false" customHeight="false" outlineLevel="0" collapsed="false">
      <c r="A261" s="423" t="n">
        <v>253</v>
      </c>
      <c r="B261" s="425" t="s">
        <v>3807</v>
      </c>
      <c r="C261" s="184" t="s">
        <v>3808</v>
      </c>
      <c r="N261" s="422"/>
    </row>
    <row r="262" customFormat="false" ht="12.75" hidden="false" customHeight="false" outlineLevel="0" collapsed="false">
      <c r="A262" s="423" t="n">
        <v>254</v>
      </c>
      <c r="B262" s="427" t="s">
        <v>3979</v>
      </c>
      <c r="C262" s="184" t="s">
        <v>3980</v>
      </c>
      <c r="N262" s="422"/>
    </row>
    <row r="263" customFormat="false" ht="12.75" hidden="false" customHeight="false" outlineLevel="0" collapsed="false">
      <c r="A263" s="423" t="n">
        <v>255</v>
      </c>
      <c r="B263" s="424" t="s">
        <v>3987</v>
      </c>
      <c r="C263" s="184" t="s">
        <v>3988</v>
      </c>
      <c r="N263" s="422"/>
    </row>
    <row r="264" customFormat="false" ht="12.75" hidden="false" customHeight="false" outlineLevel="0" collapsed="false">
      <c r="A264" s="423" t="n">
        <v>256</v>
      </c>
      <c r="B264" s="425" t="s">
        <v>3991</v>
      </c>
      <c r="C264" s="184" t="s">
        <v>3992</v>
      </c>
      <c r="N264" s="422"/>
    </row>
    <row r="265" customFormat="false" ht="12.75" hidden="false" customHeight="false" outlineLevel="0" collapsed="false">
      <c r="A265" s="423" t="n">
        <v>257</v>
      </c>
      <c r="B265" s="424" t="s">
        <v>3993</v>
      </c>
      <c r="C265" s="184" t="s">
        <v>3994</v>
      </c>
      <c r="N265" s="422"/>
    </row>
    <row r="266" customFormat="false" ht="12.75" hidden="false" customHeight="false" outlineLevel="0" collapsed="false">
      <c r="A266" s="423" t="n">
        <v>258</v>
      </c>
      <c r="B266" s="427" t="s">
        <v>4070</v>
      </c>
      <c r="C266" s="184" t="s">
        <v>4071</v>
      </c>
      <c r="N266" s="422"/>
    </row>
    <row r="267" customFormat="false" ht="12.75" hidden="false" customHeight="false" outlineLevel="0" collapsed="false">
      <c r="A267" s="423" t="n">
        <v>259</v>
      </c>
      <c r="B267" s="425" t="s">
        <v>4112</v>
      </c>
      <c r="C267" s="184" t="s">
        <v>4113</v>
      </c>
      <c r="N267" s="422"/>
    </row>
    <row r="268" customFormat="false" ht="12.75" hidden="false" customHeight="false" outlineLevel="0" collapsed="false">
      <c r="A268" s="423" t="n">
        <v>260</v>
      </c>
      <c r="B268" s="425" t="s">
        <v>4138</v>
      </c>
      <c r="C268" s="184" t="s">
        <v>5593</v>
      </c>
      <c r="N268" s="422"/>
    </row>
    <row r="269" customFormat="false" ht="12.75" hidden="false" customHeight="false" outlineLevel="0" collapsed="false">
      <c r="A269" s="423" t="n">
        <v>261</v>
      </c>
      <c r="B269" s="425" t="s">
        <v>4142</v>
      </c>
      <c r="C269" s="184" t="s">
        <v>4143</v>
      </c>
      <c r="N269" s="422"/>
    </row>
    <row r="270" customFormat="false" ht="12.75" hidden="false" customHeight="false" outlineLevel="0" collapsed="false">
      <c r="A270" s="423" t="n">
        <v>262</v>
      </c>
      <c r="B270" s="425" t="s">
        <v>4150</v>
      </c>
      <c r="C270" s="184" t="s">
        <v>4151</v>
      </c>
      <c r="N270" s="422"/>
    </row>
    <row r="271" customFormat="false" ht="12.75" hidden="false" customHeight="false" outlineLevel="0" collapsed="false">
      <c r="A271" s="423" t="n">
        <v>263</v>
      </c>
      <c r="B271" s="425" t="s">
        <v>4241</v>
      </c>
      <c r="C271" s="184" t="s">
        <v>4242</v>
      </c>
      <c r="N271" s="422"/>
    </row>
    <row r="272" customFormat="false" ht="12.75" hidden="false" customHeight="false" outlineLevel="0" collapsed="false">
      <c r="A272" s="423" t="n">
        <v>264</v>
      </c>
      <c r="B272" s="425" t="s">
        <v>4316</v>
      </c>
      <c r="C272" s="184" t="s">
        <v>4317</v>
      </c>
      <c r="N272" s="422"/>
    </row>
    <row r="273" customFormat="false" ht="12.75" hidden="false" customHeight="false" outlineLevel="0" collapsed="false">
      <c r="A273" s="423" t="n">
        <v>265</v>
      </c>
      <c r="B273" s="427" t="s">
        <v>4330</v>
      </c>
      <c r="C273" s="184" t="s">
        <v>4331</v>
      </c>
      <c r="N273" s="422"/>
    </row>
    <row r="274" customFormat="false" ht="12.75" hidden="false" customHeight="false" outlineLevel="0" collapsed="false">
      <c r="A274" s="423" t="n">
        <v>266</v>
      </c>
      <c r="B274" s="427" t="s">
        <v>4355</v>
      </c>
      <c r="C274" s="184" t="s">
        <v>4356</v>
      </c>
      <c r="N274" s="422"/>
    </row>
    <row r="275" customFormat="false" ht="12.75" hidden="false" customHeight="false" outlineLevel="0" collapsed="false">
      <c r="A275" s="423" t="n">
        <v>267</v>
      </c>
      <c r="B275" s="427" t="s">
        <v>4375</v>
      </c>
      <c r="C275" s="184" t="s">
        <v>4376</v>
      </c>
      <c r="N275" s="422"/>
    </row>
    <row r="276" customFormat="false" ht="12.75" hidden="false" customHeight="false" outlineLevel="0" collapsed="false">
      <c r="A276" s="423" t="n">
        <v>268</v>
      </c>
      <c r="B276" s="427" t="s">
        <v>4377</v>
      </c>
      <c r="C276" s="184" t="s">
        <v>4378</v>
      </c>
      <c r="N276" s="422"/>
    </row>
    <row r="277" customFormat="false" ht="12.75" hidden="false" customHeight="false" outlineLevel="0" collapsed="false">
      <c r="A277" s="423" t="n">
        <v>269</v>
      </c>
      <c r="B277" s="425" t="s">
        <v>3214</v>
      </c>
      <c r="C277" s="184" t="s">
        <v>3215</v>
      </c>
      <c r="N277" s="422"/>
    </row>
    <row r="278" customFormat="false" ht="12.75" hidden="false" customHeight="false" outlineLevel="0" collapsed="false">
      <c r="A278" s="423" t="n">
        <v>270</v>
      </c>
      <c r="B278" s="425" t="s">
        <v>3246</v>
      </c>
      <c r="C278" s="184" t="s">
        <v>3247</v>
      </c>
      <c r="N278" s="422"/>
    </row>
    <row r="279" customFormat="false" ht="12.75" hidden="false" customHeight="false" outlineLevel="0" collapsed="false">
      <c r="A279" s="423" t="n">
        <v>271</v>
      </c>
      <c r="B279" s="425" t="s">
        <v>3490</v>
      </c>
      <c r="C279" s="184" t="s">
        <v>3491</v>
      </c>
      <c r="N279" s="428"/>
    </row>
    <row r="280" customFormat="false" ht="12.75" hidden="false" customHeight="false" outlineLevel="0" collapsed="false">
      <c r="A280" s="423" t="n">
        <v>272</v>
      </c>
      <c r="B280" s="425" t="s">
        <v>3867</v>
      </c>
      <c r="C280" s="184" t="s">
        <v>3868</v>
      </c>
      <c r="N280" s="422"/>
    </row>
    <row r="281" customFormat="false" ht="12.75" hidden="false" customHeight="false" outlineLevel="0" collapsed="false">
      <c r="A281" s="423" t="n">
        <v>273</v>
      </c>
      <c r="B281" s="425" t="s">
        <v>4032</v>
      </c>
      <c r="C281" s="184" t="s">
        <v>4033</v>
      </c>
      <c r="N281" s="422"/>
    </row>
    <row r="282" customFormat="false" ht="12.75" hidden="false" customHeight="false" outlineLevel="0" collapsed="false">
      <c r="A282" s="423" t="n">
        <v>274</v>
      </c>
      <c r="B282" s="424" t="s">
        <v>4088</v>
      </c>
      <c r="C282" s="184" t="s">
        <v>4089</v>
      </c>
      <c r="N282" s="422"/>
    </row>
    <row r="283" customFormat="false" ht="12.75" hidden="false" customHeight="false" outlineLevel="0" collapsed="false">
      <c r="A283" s="423" t="n">
        <v>275</v>
      </c>
      <c r="B283" s="424" t="s">
        <v>4104</v>
      </c>
      <c r="C283" s="184" t="s">
        <v>4105</v>
      </c>
      <c r="N283" s="422"/>
    </row>
    <row r="284" customFormat="false" ht="12.75" hidden="false" customHeight="false" outlineLevel="0" collapsed="false">
      <c r="A284" s="423" t="n">
        <v>276</v>
      </c>
      <c r="B284" s="424" t="s">
        <v>4233</v>
      </c>
      <c r="C284" s="184" t="s">
        <v>4234</v>
      </c>
      <c r="N284" s="422"/>
    </row>
    <row r="285" customFormat="false" ht="12.75" hidden="false" customHeight="false" outlineLevel="0" collapsed="false">
      <c r="A285" s="423" t="n">
        <v>277</v>
      </c>
      <c r="B285" s="424" t="s">
        <v>4332</v>
      </c>
      <c r="C285" s="184" t="s">
        <v>4333</v>
      </c>
      <c r="N285" s="422"/>
    </row>
    <row r="286" customFormat="false" ht="12.75" hidden="false" customHeight="false" outlineLevel="0" collapsed="false">
      <c r="A286" s="423" t="n">
        <v>278</v>
      </c>
      <c r="B286" s="424" t="s">
        <v>4455</v>
      </c>
      <c r="C286" s="184" t="s">
        <v>4456</v>
      </c>
      <c r="N286" s="422"/>
    </row>
    <row r="287" customFormat="false" ht="12.75" hidden="false" customHeight="false" outlineLevel="0" collapsed="false">
      <c r="A287" s="423" t="n">
        <v>279</v>
      </c>
      <c r="B287" s="425" t="s">
        <v>3160</v>
      </c>
      <c r="C287" s="184" t="s">
        <v>3161</v>
      </c>
      <c r="N287" s="422"/>
    </row>
    <row r="288" customFormat="false" ht="12.75" hidden="false" customHeight="false" outlineLevel="0" collapsed="false">
      <c r="A288" s="423" t="n">
        <v>280</v>
      </c>
      <c r="B288" s="425" t="s">
        <v>3182</v>
      </c>
      <c r="C288" s="184" t="s">
        <v>3183</v>
      </c>
      <c r="N288" s="422"/>
    </row>
    <row r="289" customFormat="false" ht="12.75" hidden="false" customHeight="false" outlineLevel="0" collapsed="false">
      <c r="A289" s="423" t="n">
        <v>281</v>
      </c>
      <c r="B289" s="425" t="s">
        <v>3204</v>
      </c>
      <c r="C289" s="184" t="s">
        <v>3205</v>
      </c>
      <c r="N289" s="422"/>
    </row>
    <row r="290" customFormat="false" ht="12.75" hidden="false" customHeight="false" outlineLevel="0" collapsed="false">
      <c r="A290" s="423" t="n">
        <v>282</v>
      </c>
      <c r="B290" s="425" t="s">
        <v>3234</v>
      </c>
      <c r="C290" s="184" t="s">
        <v>3235</v>
      </c>
      <c r="N290" s="422"/>
    </row>
    <row r="291" customFormat="false" ht="12.75" hidden="false" customHeight="false" outlineLevel="0" collapsed="false">
      <c r="A291" s="423" t="n">
        <v>283</v>
      </c>
      <c r="B291" s="425" t="s">
        <v>3278</v>
      </c>
      <c r="C291" s="184" t="s">
        <v>3279</v>
      </c>
      <c r="N291" s="422"/>
    </row>
    <row r="292" customFormat="false" ht="12.75" hidden="false" customHeight="false" outlineLevel="0" collapsed="false">
      <c r="A292" s="423" t="n">
        <v>284</v>
      </c>
      <c r="B292" s="425" t="s">
        <v>3352</v>
      </c>
      <c r="C292" s="184" t="s">
        <v>3353</v>
      </c>
      <c r="N292" s="422"/>
    </row>
    <row r="293" customFormat="false" ht="12.75" hidden="false" customHeight="false" outlineLevel="0" collapsed="false">
      <c r="A293" s="423" t="n">
        <v>285</v>
      </c>
      <c r="B293" s="425" t="s">
        <v>3468</v>
      </c>
      <c r="C293" s="184" t="s">
        <v>3469</v>
      </c>
      <c r="N293" s="422"/>
    </row>
    <row r="294" customFormat="false" ht="12.75" hidden="false" customHeight="false" outlineLevel="0" collapsed="false">
      <c r="A294" s="423" t="n">
        <v>286</v>
      </c>
      <c r="B294" s="425" t="s">
        <v>3500</v>
      </c>
      <c r="C294" s="184" t="s">
        <v>3501</v>
      </c>
      <c r="N294" s="422"/>
    </row>
    <row r="295" customFormat="false" ht="12.75" hidden="false" customHeight="false" outlineLevel="0" collapsed="false">
      <c r="A295" s="423" t="n">
        <v>287</v>
      </c>
      <c r="B295" s="425" t="s">
        <v>3506</v>
      </c>
      <c r="C295" s="184" t="s">
        <v>3507</v>
      </c>
      <c r="N295" s="422"/>
    </row>
    <row r="296" customFormat="false" ht="12.75" hidden="false" customHeight="false" outlineLevel="0" collapsed="false">
      <c r="A296" s="423" t="n">
        <v>288</v>
      </c>
      <c r="B296" s="425" t="s">
        <v>3518</v>
      </c>
      <c r="C296" s="184" t="s">
        <v>3519</v>
      </c>
      <c r="N296" s="422"/>
    </row>
    <row r="297" customFormat="false" ht="12.75" hidden="false" customHeight="false" outlineLevel="0" collapsed="false">
      <c r="A297" s="423" t="n">
        <v>289</v>
      </c>
      <c r="B297" s="425" t="s">
        <v>3530</v>
      </c>
      <c r="C297" s="184" t="s">
        <v>3531</v>
      </c>
      <c r="N297" s="422"/>
    </row>
    <row r="298" customFormat="false" ht="12.75" hidden="false" customHeight="false" outlineLevel="0" collapsed="false">
      <c r="A298" s="423" t="n">
        <v>290</v>
      </c>
      <c r="B298" s="425" t="s">
        <v>3581</v>
      </c>
      <c r="C298" s="184" t="s">
        <v>3582</v>
      </c>
      <c r="N298" s="422"/>
    </row>
    <row r="299" customFormat="false" ht="12.75" hidden="false" customHeight="false" outlineLevel="0" collapsed="false">
      <c r="A299" s="423" t="n">
        <v>291</v>
      </c>
      <c r="B299" s="425" t="s">
        <v>3637</v>
      </c>
      <c r="C299" s="184" t="s">
        <v>3638</v>
      </c>
      <c r="N299" s="422"/>
    </row>
    <row r="300" customFormat="false" ht="12.75" hidden="false" customHeight="false" outlineLevel="0" collapsed="false">
      <c r="A300" s="423" t="n">
        <v>292</v>
      </c>
      <c r="B300" s="425" t="s">
        <v>3641</v>
      </c>
      <c r="C300" s="184" t="s">
        <v>3642</v>
      </c>
      <c r="N300" s="422"/>
    </row>
    <row r="301" customFormat="false" ht="12.75" hidden="false" customHeight="false" outlineLevel="0" collapsed="false">
      <c r="A301" s="423" t="n">
        <v>293</v>
      </c>
      <c r="B301" s="425" t="s">
        <v>3653</v>
      </c>
      <c r="C301" s="184" t="s">
        <v>3654</v>
      </c>
      <c r="N301" s="422"/>
    </row>
    <row r="302" customFormat="false" ht="12.75" hidden="false" customHeight="false" outlineLevel="0" collapsed="false">
      <c r="A302" s="423" t="n">
        <v>294</v>
      </c>
      <c r="B302" s="425" t="s">
        <v>3665</v>
      </c>
      <c r="C302" s="184" t="s">
        <v>3666</v>
      </c>
      <c r="N302" s="422"/>
    </row>
    <row r="303" customFormat="false" ht="12.75" hidden="false" customHeight="false" outlineLevel="0" collapsed="false">
      <c r="A303" s="423" t="n">
        <v>295</v>
      </c>
      <c r="B303" s="425" t="s">
        <v>3855</v>
      </c>
      <c r="C303" s="184" t="s">
        <v>5594</v>
      </c>
      <c r="N303" s="422"/>
    </row>
    <row r="304" customFormat="false" ht="12.75" hidden="false" customHeight="false" outlineLevel="0" collapsed="false">
      <c r="A304" s="423" t="n">
        <v>296</v>
      </c>
      <c r="B304" s="425" t="s">
        <v>4026</v>
      </c>
      <c r="C304" s="184" t="s">
        <v>4027</v>
      </c>
      <c r="N304" s="422"/>
    </row>
    <row r="305" customFormat="false" ht="12.75" hidden="false" customHeight="false" outlineLevel="0" collapsed="false">
      <c r="A305" s="423" t="n">
        <v>297</v>
      </c>
      <c r="B305" s="425" t="s">
        <v>4180</v>
      </c>
      <c r="C305" s="184" t="s">
        <v>5595</v>
      </c>
      <c r="N305" s="422"/>
    </row>
    <row r="306" customFormat="false" ht="12.75" hidden="false" customHeight="false" outlineLevel="0" collapsed="false">
      <c r="A306" s="423" t="n">
        <v>298</v>
      </c>
      <c r="B306" s="426" t="s">
        <v>4265</v>
      </c>
      <c r="C306" s="184" t="s">
        <v>4266</v>
      </c>
      <c r="N306" s="422"/>
    </row>
    <row r="307" customFormat="false" ht="12.75" hidden="false" customHeight="false" outlineLevel="0" collapsed="false">
      <c r="A307" s="423" t="n">
        <v>299</v>
      </c>
      <c r="B307" s="425" t="s">
        <v>4405</v>
      </c>
      <c r="C307" s="184" t="s">
        <v>4406</v>
      </c>
      <c r="N307" s="422"/>
    </row>
  </sheetData>
  <mergeCells count="4">
    <mergeCell ref="A6:C6"/>
    <mergeCell ref="A7:A8"/>
    <mergeCell ref="B7:B8"/>
    <mergeCell ref="C7:C8"/>
  </mergeCells>
  <printOptions headings="false" gridLines="false" gridLinesSet="true" horizontalCentered="false" verticalCentered="false"/>
  <pageMargins left="0.7875" right="0" top="0.315277777777778" bottom="0.433333333333333" header="0.511811023622047" footer="0.157638888888889"/>
  <pageSetup paperSize="9" scale="81"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false" showRowColHeaders="true" showZeros="fals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5234375" defaultRowHeight="12.75" zeroHeight="false" outlineLevelRow="0" outlineLevelCol="0"/>
  <cols>
    <col collapsed="false" customWidth="true" hidden="false" outlineLevel="0" max="1" min="1" style="29" width="12.99"/>
    <col collapsed="false" customWidth="true" hidden="false" outlineLevel="0" max="2" min="2" style="29" width="44.15"/>
    <col collapsed="false" customWidth="true" hidden="false" outlineLevel="0" max="5" min="3" style="29" width="15.99"/>
    <col collapsed="false" customWidth="false" hidden="false" outlineLevel="0" max="12" min="6" style="30" width="9.15"/>
    <col collapsed="false" customWidth="false" hidden="false" outlineLevel="0" max="257" min="13" style="31" width="9.15"/>
  </cols>
  <sheetData>
    <row r="1" customFormat="false" ht="46.5" hidden="false" customHeight="true" outlineLevel="0" collapsed="false">
      <c r="C1" s="32" t="s">
        <v>216</v>
      </c>
      <c r="D1" s="32"/>
      <c r="E1" s="32"/>
      <c r="M1" s="30"/>
    </row>
    <row r="2" customFormat="false" ht="24" hidden="false" customHeight="true" outlineLevel="0" collapsed="false">
      <c r="A2" s="33" t="s">
        <v>217</v>
      </c>
      <c r="B2" s="33"/>
      <c r="C2" s="33"/>
      <c r="D2" s="33"/>
      <c r="E2" s="33"/>
    </row>
    <row r="3" customFormat="false" ht="24" hidden="false" customHeight="true" outlineLevel="0" collapsed="false">
      <c r="A3" s="34"/>
      <c r="B3" s="34"/>
      <c r="C3" s="34"/>
      <c r="D3" s="34"/>
      <c r="E3" s="34"/>
    </row>
    <row r="4" customFormat="false" ht="12.75" hidden="false" customHeight="true" outlineLevel="0" collapsed="false">
      <c r="B4" s="6"/>
      <c r="C4" s="6"/>
      <c r="D4" s="6"/>
      <c r="E4" s="6" t="s">
        <v>2</v>
      </c>
    </row>
    <row r="5" s="37" customFormat="true" ht="33" hidden="false" customHeight="true" outlineLevel="0" collapsed="false">
      <c r="A5" s="35" t="s">
        <v>3</v>
      </c>
      <c r="B5" s="35" t="s">
        <v>218</v>
      </c>
      <c r="C5" s="35" t="s">
        <v>5</v>
      </c>
      <c r="D5" s="35" t="s">
        <v>6</v>
      </c>
      <c r="E5" s="35" t="s">
        <v>7</v>
      </c>
      <c r="F5" s="36"/>
      <c r="G5" s="36"/>
      <c r="H5" s="36"/>
      <c r="I5" s="36"/>
      <c r="J5" s="36"/>
      <c r="K5" s="36"/>
      <c r="L5" s="36"/>
    </row>
    <row r="6" s="41" customFormat="true" ht="20.25" hidden="false" customHeight="true" outlineLevel="0" collapsed="false">
      <c r="A6" s="38" t="s">
        <v>219</v>
      </c>
      <c r="B6" s="38"/>
      <c r="C6" s="39" t="n">
        <f aca="false">D6+E6</f>
        <v>80649380</v>
      </c>
      <c r="D6" s="39" t="n">
        <v>60535945.1</v>
      </c>
      <c r="E6" s="39" t="n">
        <v>20113434.9</v>
      </c>
      <c r="F6" s="40"/>
      <c r="G6" s="30"/>
      <c r="H6" s="30"/>
      <c r="I6" s="30"/>
      <c r="J6" s="30"/>
      <c r="K6" s="30"/>
      <c r="L6" s="30"/>
    </row>
    <row r="7" customFormat="false" ht="12.75" hidden="false" customHeight="true" outlineLevel="0" collapsed="false">
      <c r="A7" s="42" t="n">
        <v>400000</v>
      </c>
      <c r="B7" s="43" t="s">
        <v>220</v>
      </c>
      <c r="C7" s="44" t="n">
        <f aca="false">D7+E7</f>
        <v>56235945.1</v>
      </c>
      <c r="D7" s="44" t="n">
        <v>39235945.1</v>
      </c>
      <c r="E7" s="44" t="n">
        <v>17000000</v>
      </c>
    </row>
    <row r="8" customFormat="false" ht="12.75" hidden="false" customHeight="true" outlineLevel="0" collapsed="false">
      <c r="A8" s="45" t="n">
        <v>401000</v>
      </c>
      <c r="B8" s="46" t="s">
        <v>221</v>
      </c>
      <c r="C8" s="47" t="n">
        <f aca="false">D8+E8</f>
        <v>231961425.3</v>
      </c>
      <c r="D8" s="47" t="n">
        <v>214961425.3</v>
      </c>
      <c r="E8" s="47" t="n">
        <v>17000000</v>
      </c>
    </row>
    <row r="9" customFormat="false" ht="12.75" hidden="false" customHeight="true" outlineLevel="0" collapsed="false">
      <c r="A9" s="48" t="n">
        <v>401100</v>
      </c>
      <c r="B9" s="49" t="s">
        <v>222</v>
      </c>
      <c r="C9" s="50" t="n">
        <f aca="false">D9+E9</f>
        <v>123758425.3</v>
      </c>
      <c r="D9" s="50" t="n">
        <v>123758425.3</v>
      </c>
      <c r="E9" s="50" t="n">
        <v>0</v>
      </c>
    </row>
    <row r="10" customFormat="false" ht="12.75" hidden="false" customHeight="true" outlineLevel="0" collapsed="false">
      <c r="A10" s="48" t="n">
        <v>401200</v>
      </c>
      <c r="B10" s="49" t="s">
        <v>223</v>
      </c>
      <c r="C10" s="50" t="n">
        <f aca="false">D10+E10</f>
        <v>108203000</v>
      </c>
      <c r="D10" s="50" t="n">
        <v>91203000</v>
      </c>
      <c r="E10" s="50" t="n">
        <v>17000000</v>
      </c>
    </row>
    <row r="11" customFormat="false" ht="12.75" hidden="false" customHeight="true" outlineLevel="0" collapsed="false">
      <c r="A11" s="45" t="n">
        <v>402000</v>
      </c>
      <c r="B11" s="46" t="s">
        <v>224</v>
      </c>
      <c r="C11" s="47" t="n">
        <f aca="false">D11+E11</f>
        <v>-175725480.2</v>
      </c>
      <c r="D11" s="47" t="n">
        <v>-175725480.2</v>
      </c>
      <c r="E11" s="47" t="n">
        <v>0</v>
      </c>
    </row>
    <row r="12" customFormat="false" ht="12.75" hidden="false" customHeight="true" outlineLevel="0" collapsed="false">
      <c r="A12" s="48" t="n">
        <v>402100</v>
      </c>
      <c r="B12" s="49" t="s">
        <v>225</v>
      </c>
      <c r="C12" s="50" t="n">
        <f aca="false">D12+E12</f>
        <v>-114024157.3</v>
      </c>
      <c r="D12" s="50" t="n">
        <v>-114024157.3</v>
      </c>
      <c r="E12" s="50" t="n">
        <v>0</v>
      </c>
    </row>
    <row r="13" customFormat="false" ht="12.75" hidden="false" customHeight="true" outlineLevel="0" collapsed="false">
      <c r="A13" s="48" t="n">
        <v>402200</v>
      </c>
      <c r="B13" s="49" t="s">
        <v>226</v>
      </c>
      <c r="C13" s="50" t="n">
        <f aca="false">D13+E13</f>
        <v>-61701322.9</v>
      </c>
      <c r="D13" s="50" t="n">
        <v>-61701322.9</v>
      </c>
      <c r="E13" s="50" t="n">
        <v>0</v>
      </c>
    </row>
    <row r="14" customFormat="false" ht="23.25" hidden="false" customHeight="true" outlineLevel="0" collapsed="false">
      <c r="A14" s="42" t="n">
        <v>500000</v>
      </c>
      <c r="B14" s="43" t="s">
        <v>227</v>
      </c>
      <c r="C14" s="44" t="n">
        <f aca="false">D14+E14</f>
        <v>21300000</v>
      </c>
      <c r="D14" s="44" t="n">
        <v>21300000</v>
      </c>
      <c r="E14" s="44" t="n">
        <v>0</v>
      </c>
    </row>
    <row r="15" customFormat="false" ht="95.25" hidden="false" customHeight="true" outlineLevel="0" collapsed="false">
      <c r="A15" s="45" t="n">
        <v>501000</v>
      </c>
      <c r="B15" s="46" t="s">
        <v>228</v>
      </c>
      <c r="C15" s="47" t="n">
        <f aca="false">D15+E15</f>
        <v>21300000</v>
      </c>
      <c r="D15" s="47" t="n">
        <v>21300000</v>
      </c>
      <c r="E15" s="47" t="n">
        <v>0</v>
      </c>
    </row>
    <row r="16" customFormat="false" ht="12.75" hidden="false" customHeight="true" outlineLevel="0" collapsed="false">
      <c r="A16" s="42" t="n">
        <v>600000</v>
      </c>
      <c r="B16" s="43" t="s">
        <v>229</v>
      </c>
      <c r="C16" s="44" t="n">
        <f aca="false">D16+E16</f>
        <v>3113434.9</v>
      </c>
      <c r="D16" s="44" t="n">
        <v>0</v>
      </c>
      <c r="E16" s="44" t="n">
        <v>3113434.9</v>
      </c>
    </row>
    <row r="17" customFormat="false" ht="38.25" hidden="false" customHeight="true" outlineLevel="0" collapsed="false">
      <c r="A17" s="45" t="n">
        <v>601000</v>
      </c>
      <c r="B17" s="46" t="s">
        <v>230</v>
      </c>
      <c r="C17" s="47" t="n">
        <f aca="false">D17+E17</f>
        <v>-792145.1</v>
      </c>
      <c r="D17" s="47" t="n">
        <v>0</v>
      </c>
      <c r="E17" s="47" t="n">
        <v>-792145.1</v>
      </c>
    </row>
    <row r="18" customFormat="false" ht="25.5" hidden="false" customHeight="true" outlineLevel="0" collapsed="false">
      <c r="A18" s="48" t="n">
        <v>601200</v>
      </c>
      <c r="B18" s="49" t="s">
        <v>231</v>
      </c>
      <c r="C18" s="50" t="n">
        <f aca="false">D18+E18</f>
        <v>-792145.1</v>
      </c>
      <c r="D18" s="50" t="n">
        <v>0</v>
      </c>
      <c r="E18" s="50" t="n">
        <v>-792145.1</v>
      </c>
    </row>
    <row r="19" s="55" customFormat="true" ht="12" hidden="false" customHeight="true" outlineLevel="0" collapsed="false">
      <c r="A19" s="51" t="n">
        <v>601220</v>
      </c>
      <c r="B19" s="52" t="s">
        <v>232</v>
      </c>
      <c r="C19" s="53" t="n">
        <f aca="false">D19+E19</f>
        <v>-792145.1</v>
      </c>
      <c r="D19" s="53" t="n">
        <v>0</v>
      </c>
      <c r="E19" s="53" t="n">
        <v>-792145.1</v>
      </c>
      <c r="F19" s="54"/>
      <c r="G19" s="54"/>
      <c r="H19" s="54"/>
      <c r="I19" s="54"/>
      <c r="J19" s="54"/>
      <c r="K19" s="54"/>
      <c r="L19" s="54"/>
    </row>
    <row r="20" s="56" customFormat="true" ht="12.75" hidden="false" customHeight="true" outlineLevel="0" collapsed="false">
      <c r="A20" s="45" t="n">
        <v>602000</v>
      </c>
      <c r="B20" s="46" t="s">
        <v>233</v>
      </c>
      <c r="C20" s="47" t="n">
        <f aca="false">D20+E20</f>
        <v>3905580</v>
      </c>
      <c r="D20" s="47" t="n">
        <v>0</v>
      </c>
      <c r="E20" s="47" t="n">
        <v>3905580</v>
      </c>
      <c r="F20" s="30"/>
      <c r="G20" s="30"/>
      <c r="H20" s="30"/>
      <c r="I20" s="30"/>
      <c r="J20" s="30"/>
      <c r="K20" s="30"/>
      <c r="L20" s="30"/>
    </row>
    <row r="21" customFormat="false" ht="12.75" hidden="false" customHeight="true" outlineLevel="0" collapsed="false">
      <c r="A21" s="48" t="n">
        <v>602100</v>
      </c>
      <c r="B21" s="49" t="s">
        <v>234</v>
      </c>
      <c r="C21" s="50" t="n">
        <f aca="false">D21+E21</f>
        <v>3905580</v>
      </c>
      <c r="D21" s="50" t="n">
        <v>0</v>
      </c>
      <c r="E21" s="50" t="n">
        <v>3905580</v>
      </c>
    </row>
    <row r="23" customFormat="false" ht="12.75" hidden="false" customHeight="true" outlineLevel="0" collapsed="false">
      <c r="G23" s="31"/>
      <c r="H23" s="31"/>
      <c r="I23" s="31"/>
      <c r="J23" s="31"/>
      <c r="K23" s="31"/>
      <c r="L23" s="31"/>
    </row>
  </sheetData>
  <mergeCells count="3">
    <mergeCell ref="C1:E1"/>
    <mergeCell ref="A2:E2"/>
    <mergeCell ref="A6:B6"/>
  </mergeCells>
  <printOptions headings="false" gridLines="false" gridLinesSet="true" horizontalCentered="true" verticalCentered="false"/>
  <pageMargins left="0.747916666666667" right="0.747916666666667" top="0.590277777777778"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53"/>
  <sheetViews>
    <sheetView showFormulas="false" showGridLines="false" showRowColHeaders="true" showZeros="fals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5234375" defaultRowHeight="12.75" zeroHeight="false" outlineLevelRow="0" outlineLevelCol="0"/>
  <cols>
    <col collapsed="false" customWidth="true" hidden="false" outlineLevel="0" max="1" min="1" style="8" width="13.49"/>
    <col collapsed="false" customWidth="true" hidden="false" outlineLevel="0" max="2" min="2" style="8" width="13.99"/>
    <col collapsed="false" customWidth="true" hidden="false" outlineLevel="0" max="3" min="3" style="8" width="37.99"/>
    <col collapsed="false" customWidth="true" hidden="false" outlineLevel="0" max="4" min="4" style="8" width="16.32"/>
    <col collapsed="false" customWidth="true" hidden="false" outlineLevel="0" max="5" min="5" style="8" width="16.82"/>
    <col collapsed="false" customWidth="true" hidden="false" outlineLevel="0" max="6" min="6" style="8" width="15.49"/>
    <col collapsed="false" customWidth="true" hidden="false" outlineLevel="0" max="7" min="7" style="8" width="13.32"/>
    <col collapsed="false" customWidth="true" hidden="false" outlineLevel="0" max="8" min="8" style="8" width="12.99"/>
    <col collapsed="false" customWidth="true" hidden="false" outlineLevel="0" max="9" min="9" style="8" width="13.82"/>
    <col collapsed="false" customWidth="true" hidden="false" outlineLevel="0" max="10" min="10" style="8" width="12.99"/>
    <col collapsed="false" customWidth="true" hidden="false" outlineLevel="0" max="11" min="11" style="8" width="15.32"/>
    <col collapsed="false" customWidth="true" hidden="false" outlineLevel="0" max="12" min="12" style="8" width="12.82"/>
    <col collapsed="false" customWidth="true" hidden="false" outlineLevel="0" max="13" min="13" style="8" width="13.15"/>
    <col collapsed="false" customWidth="true" hidden="false" outlineLevel="0" max="14" min="14" style="8" width="15.32"/>
    <col collapsed="false" customWidth="true" hidden="false" outlineLevel="0" max="15" min="15" style="57" width="3.99"/>
    <col collapsed="false" customWidth="false" hidden="true" outlineLevel="0" max="19" min="16" style="57" width="9.15"/>
    <col collapsed="false" customWidth="false" hidden="false" outlineLevel="0" max="257" min="20" style="57" width="9.15"/>
  </cols>
  <sheetData>
    <row r="1" customFormat="false" ht="46.5" hidden="false" customHeight="true" outlineLevel="0" collapsed="false">
      <c r="J1" s="58"/>
      <c r="K1" s="59" t="s">
        <v>235</v>
      </c>
      <c r="L1" s="59"/>
      <c r="M1" s="59"/>
      <c r="N1" s="59"/>
    </row>
    <row r="2" s="37" customFormat="true" ht="18.75" hidden="false" customHeight="false" outlineLevel="0" collapsed="false">
      <c r="A2" s="60"/>
      <c r="B2" s="61"/>
      <c r="D2" s="61"/>
      <c r="E2" s="61"/>
      <c r="F2" s="60" t="s">
        <v>236</v>
      </c>
      <c r="G2" s="61"/>
      <c r="H2" s="61"/>
      <c r="I2" s="60"/>
      <c r="J2" s="61"/>
      <c r="K2" s="61"/>
      <c r="L2" s="61"/>
      <c r="M2" s="61"/>
    </row>
    <row r="3" s="37" customFormat="true" ht="18.75" hidden="false" customHeight="false" outlineLevel="0" collapsed="false">
      <c r="A3" s="60"/>
      <c r="B3" s="61"/>
      <c r="C3" s="61"/>
      <c r="D3" s="61"/>
      <c r="E3" s="61"/>
      <c r="F3" s="60"/>
      <c r="G3" s="61"/>
      <c r="H3" s="61"/>
      <c r="I3" s="60"/>
      <c r="J3" s="61"/>
      <c r="K3" s="61"/>
      <c r="L3" s="61"/>
      <c r="M3" s="61"/>
    </row>
    <row r="4" customFormat="false" ht="18.75" hidden="false" customHeight="false" outlineLevel="0" collapsed="false">
      <c r="A4" s="62"/>
      <c r="B4" s="63"/>
      <c r="C4" s="63"/>
      <c r="D4" s="63"/>
      <c r="E4" s="61"/>
      <c r="F4" s="62"/>
      <c r="G4" s="63"/>
      <c r="H4" s="61"/>
      <c r="I4" s="64"/>
      <c r="J4" s="65"/>
      <c r="K4" s="65"/>
      <c r="L4" s="65"/>
      <c r="M4" s="65"/>
      <c r="N4" s="66" t="s">
        <v>237</v>
      </c>
    </row>
    <row r="5" customFormat="false" ht="15.75" hidden="false" customHeight="true" outlineLevel="0" collapsed="false">
      <c r="A5" s="67" t="s">
        <v>238</v>
      </c>
      <c r="B5" s="68" t="s">
        <v>239</v>
      </c>
      <c r="C5" s="69" t="s">
        <v>240</v>
      </c>
      <c r="D5" s="70" t="s">
        <v>6</v>
      </c>
      <c r="E5" s="70"/>
      <c r="F5" s="70"/>
      <c r="G5" s="70"/>
      <c r="H5" s="70"/>
      <c r="I5" s="71" t="s">
        <v>7</v>
      </c>
      <c r="J5" s="71"/>
      <c r="K5" s="71"/>
      <c r="L5" s="71"/>
      <c r="M5" s="71"/>
      <c r="N5" s="72" t="s">
        <v>241</v>
      </c>
    </row>
    <row r="6" customFormat="false" ht="12.75" hidden="false" customHeight="true" outlineLevel="0" collapsed="false">
      <c r="A6" s="67"/>
      <c r="B6" s="68"/>
      <c r="C6" s="69"/>
      <c r="D6" s="73" t="s">
        <v>5</v>
      </c>
      <c r="E6" s="74" t="s">
        <v>242</v>
      </c>
      <c r="F6" s="75" t="s">
        <v>243</v>
      </c>
      <c r="G6" s="75"/>
      <c r="H6" s="74" t="s">
        <v>244</v>
      </c>
      <c r="I6" s="73" t="s">
        <v>5</v>
      </c>
      <c r="J6" s="74" t="s">
        <v>242</v>
      </c>
      <c r="K6" s="75" t="s">
        <v>243</v>
      </c>
      <c r="L6" s="75"/>
      <c r="M6" s="74" t="s">
        <v>244</v>
      </c>
      <c r="N6" s="72"/>
    </row>
    <row r="7" customFormat="false" ht="52.5" hidden="false" customHeight="true" outlineLevel="0" collapsed="false">
      <c r="A7" s="67"/>
      <c r="B7" s="68"/>
      <c r="C7" s="69"/>
      <c r="D7" s="73"/>
      <c r="E7" s="74"/>
      <c r="F7" s="76" t="s">
        <v>245</v>
      </c>
      <c r="G7" s="73" t="s">
        <v>246</v>
      </c>
      <c r="H7" s="74"/>
      <c r="I7" s="73"/>
      <c r="J7" s="74"/>
      <c r="K7" s="73" t="s">
        <v>245</v>
      </c>
      <c r="L7" s="77" t="s">
        <v>246</v>
      </c>
      <c r="M7" s="74"/>
      <c r="N7" s="72"/>
    </row>
    <row r="8" customFormat="false" ht="12.75" hidden="false" customHeight="false" outlineLevel="0" collapsed="false">
      <c r="A8" s="78"/>
      <c r="B8" s="78"/>
      <c r="C8" s="78" t="s">
        <v>247</v>
      </c>
      <c r="D8" s="78" t="n">
        <v>908466531.3</v>
      </c>
      <c r="E8" s="78" t="n">
        <v>821287345.9</v>
      </c>
      <c r="F8" s="78" t="n">
        <v>140851959.7</v>
      </c>
      <c r="G8" s="78" t="n">
        <v>7545513.5</v>
      </c>
      <c r="H8" s="78" t="n">
        <v>85679185.4</v>
      </c>
      <c r="I8" s="78" t="n">
        <v>83233467.1</v>
      </c>
      <c r="J8" s="78" t="n">
        <v>32251337.6</v>
      </c>
      <c r="K8" s="78" t="n">
        <v>3796785.3</v>
      </c>
      <c r="L8" s="78" t="n">
        <v>1372534.7</v>
      </c>
      <c r="M8" s="78" t="n">
        <v>50982129.5</v>
      </c>
      <c r="N8" s="78" t="n">
        <f aca="false">I8+D8</f>
        <v>991699998.4</v>
      </c>
    </row>
    <row r="9" customFormat="false" ht="13.5" hidden="false" customHeight="false" outlineLevel="0" collapsed="false">
      <c r="A9" s="79" t="s">
        <v>248</v>
      </c>
      <c r="B9" s="80"/>
      <c r="C9" s="81" t="s">
        <v>249</v>
      </c>
      <c r="D9" s="82" t="n">
        <v>1724286.2</v>
      </c>
      <c r="E9" s="82" t="n">
        <v>1647478.9</v>
      </c>
      <c r="F9" s="82" t="n">
        <v>981272</v>
      </c>
      <c r="G9" s="82" t="n">
        <v>43025.4</v>
      </c>
      <c r="H9" s="82" t="n">
        <v>76807.3</v>
      </c>
      <c r="I9" s="82" t="n">
        <v>5362</v>
      </c>
      <c r="J9" s="82" t="n">
        <v>4942.9</v>
      </c>
      <c r="K9" s="82" t="n">
        <v>1950</v>
      </c>
      <c r="L9" s="82" t="n">
        <v>0</v>
      </c>
      <c r="M9" s="82" t="n">
        <v>419.1</v>
      </c>
      <c r="N9" s="82" t="n">
        <f aca="false">I9+D9</f>
        <v>1729648.2</v>
      </c>
    </row>
    <row r="10" customFormat="false" ht="13.5" hidden="false" customHeight="false" outlineLevel="0" collapsed="false">
      <c r="A10" s="83" t="s">
        <v>250</v>
      </c>
      <c r="B10" s="83"/>
      <c r="C10" s="84" t="s">
        <v>249</v>
      </c>
      <c r="D10" s="85" t="n">
        <v>1724286.2</v>
      </c>
      <c r="E10" s="85" t="n">
        <v>1647478.9</v>
      </c>
      <c r="F10" s="85" t="n">
        <v>981272</v>
      </c>
      <c r="G10" s="85" t="n">
        <v>43025.4</v>
      </c>
      <c r="H10" s="85" t="n">
        <v>76807.3</v>
      </c>
      <c r="I10" s="85" t="n">
        <v>5362</v>
      </c>
      <c r="J10" s="85" t="n">
        <v>4942.9</v>
      </c>
      <c r="K10" s="85" t="n">
        <v>1950</v>
      </c>
      <c r="L10" s="85" t="n">
        <v>0</v>
      </c>
      <c r="M10" s="85" t="n">
        <v>419.1</v>
      </c>
      <c r="N10" s="85" t="n">
        <f aca="false">I10+D10</f>
        <v>1729648.2</v>
      </c>
    </row>
    <row r="11" customFormat="false" ht="25.5" hidden="false" customHeight="false" outlineLevel="0" collapsed="false">
      <c r="A11" s="86" t="s">
        <v>251</v>
      </c>
      <c r="B11" s="86" t="s">
        <v>252</v>
      </c>
      <c r="C11" s="87" t="str">
        <f aca="false">CONCATENATE(SUBSTITUTE(P11,"###",""),SUBSTITUTE(Q11,"###",""),SUBSTITUTE(R11,"###",""),SUBSTITUTE(S11,"###",""))</f>
        <v>Здійснення законотворчої діяльності Верховної Ради України</v>
      </c>
      <c r="D11" s="88" t="n">
        <v>897066.5</v>
      </c>
      <c r="E11" s="88" t="n">
        <v>874513.7</v>
      </c>
      <c r="F11" s="88" t="n">
        <v>453183</v>
      </c>
      <c r="G11" s="88" t="n">
        <v>0</v>
      </c>
      <c r="H11" s="88" t="n">
        <v>22552.8</v>
      </c>
      <c r="I11" s="88" t="n">
        <v>0</v>
      </c>
      <c r="J11" s="88" t="n">
        <v>0</v>
      </c>
      <c r="K11" s="88" t="n">
        <v>0</v>
      </c>
      <c r="L11" s="88" t="n">
        <v>0</v>
      </c>
      <c r="M11" s="88" t="n">
        <v>0</v>
      </c>
      <c r="N11" s="88" t="n">
        <f aca="false">I11+D11</f>
        <v>897066.5</v>
      </c>
      <c r="O11" s="89"/>
      <c r="P11" s="57" t="s">
        <v>253</v>
      </c>
    </row>
    <row r="12" customFormat="false" ht="51" hidden="false" customHeight="false" outlineLevel="0" collapsed="false">
      <c r="A12" s="86" t="s">
        <v>254</v>
      </c>
      <c r="B12" s="86" t="s">
        <v>252</v>
      </c>
      <c r="C12" s="87" t="str">
        <f aca="false">CONCATENATE(SUBSTITUTE(P12,"###",""),SUBSTITUTE(Q12,"###",""),SUBSTITUTE(R12,"###",""),SUBSTITUTE(S12,"###",""))</f>
        <v>Обслуговування та організаційне, інформаційно-аналітичне, матеріально-технічне забезпечення діяльності Верховної Ради України</v>
      </c>
      <c r="D12" s="88" t="n">
        <v>765668.8</v>
      </c>
      <c r="E12" s="88" t="n">
        <v>731414.3</v>
      </c>
      <c r="F12" s="88" t="n">
        <v>528089</v>
      </c>
      <c r="G12" s="88" t="n">
        <v>43025.4</v>
      </c>
      <c r="H12" s="88" t="n">
        <v>34254.5</v>
      </c>
      <c r="I12" s="88" t="n">
        <v>5362</v>
      </c>
      <c r="J12" s="88" t="n">
        <v>4942.9</v>
      </c>
      <c r="K12" s="88" t="n">
        <v>1950</v>
      </c>
      <c r="L12" s="88" t="n">
        <v>0</v>
      </c>
      <c r="M12" s="88" t="n">
        <v>419.1</v>
      </c>
      <c r="N12" s="88" t="n">
        <f aca="false">I12+D12</f>
        <v>771030.8</v>
      </c>
      <c r="O12" s="89"/>
      <c r="P12" s="57" t="s">
        <v>255</v>
      </c>
    </row>
    <row r="13" customFormat="false" ht="63.75" hidden="false" customHeight="false" outlineLevel="0" collapsed="false">
      <c r="A13" s="86" t="s">
        <v>256</v>
      </c>
      <c r="B13" s="86" t="s">
        <v>257</v>
      </c>
      <c r="C13" s="87" t="str">
        <f aca="false">CONCATENATE(SUBSTITUTE(P13,"###",""),SUBSTITUTE(Q13,"###",""),SUBSTITUTE(R13,"###",""),SUBSTITUTE(S13,"###",""))</f>
        <v>Висвітлення діяльності  Верховної  Ради  України через  засоби  телебачення  і радіомовлення та фінансова підтримка видання газети "Голос України"</v>
      </c>
      <c r="D13" s="88" t="n">
        <v>61550.9</v>
      </c>
      <c r="E13" s="88" t="n">
        <v>41550.9</v>
      </c>
      <c r="F13" s="88" t="n">
        <v>0</v>
      </c>
      <c r="G13" s="88" t="n">
        <v>0</v>
      </c>
      <c r="H13" s="88" t="n">
        <v>20000</v>
      </c>
      <c r="I13" s="88" t="n">
        <v>0</v>
      </c>
      <c r="J13" s="88" t="n">
        <v>0</v>
      </c>
      <c r="K13" s="88" t="n">
        <v>0</v>
      </c>
      <c r="L13" s="88" t="n">
        <v>0</v>
      </c>
      <c r="M13" s="88" t="n">
        <v>0</v>
      </c>
      <c r="N13" s="88" t="n">
        <f aca="false">I13+D13</f>
        <v>61550.9</v>
      </c>
      <c r="O13" s="89"/>
      <c r="P13" s="57" t="s">
        <v>258</v>
      </c>
    </row>
    <row r="14" customFormat="false" ht="13.5" hidden="false" customHeight="false" outlineLevel="0" collapsed="false">
      <c r="A14" s="90" t="s">
        <v>259</v>
      </c>
      <c r="B14" s="83"/>
      <c r="C14" s="91" t="s">
        <v>260</v>
      </c>
      <c r="D14" s="85" t="n">
        <v>2430824.4</v>
      </c>
      <c r="E14" s="85" t="n">
        <v>1851295.4</v>
      </c>
      <c r="F14" s="85" t="n">
        <v>864057.7</v>
      </c>
      <c r="G14" s="85" t="n">
        <v>92211</v>
      </c>
      <c r="H14" s="85" t="n">
        <v>579529</v>
      </c>
      <c r="I14" s="85" t="n">
        <v>270014.5</v>
      </c>
      <c r="J14" s="85" t="n">
        <v>244613.8</v>
      </c>
      <c r="K14" s="85" t="n">
        <v>79613.1</v>
      </c>
      <c r="L14" s="85" t="n">
        <v>48188.8</v>
      </c>
      <c r="M14" s="85" t="n">
        <v>25400.7</v>
      </c>
      <c r="N14" s="85" t="n">
        <f aca="false">I14+D14</f>
        <v>2700838.9</v>
      </c>
    </row>
    <row r="15" customFormat="false" ht="27" hidden="false" customHeight="false" outlineLevel="0" collapsed="false">
      <c r="A15" s="83" t="s">
        <v>261</v>
      </c>
      <c r="B15" s="83"/>
      <c r="C15" s="84" t="s">
        <v>262</v>
      </c>
      <c r="D15" s="85" t="n">
        <v>2399532.3</v>
      </c>
      <c r="E15" s="85" t="n">
        <v>1820458.3</v>
      </c>
      <c r="F15" s="85" t="n">
        <v>840854.9</v>
      </c>
      <c r="G15" s="85" t="n">
        <v>91367.5</v>
      </c>
      <c r="H15" s="85" t="n">
        <v>579074</v>
      </c>
      <c r="I15" s="85" t="n">
        <v>270014.5</v>
      </c>
      <c r="J15" s="85" t="n">
        <v>244613.8</v>
      </c>
      <c r="K15" s="85" t="n">
        <v>79613.1</v>
      </c>
      <c r="L15" s="85" t="n">
        <v>48188.8</v>
      </c>
      <c r="M15" s="85" t="n">
        <v>25400.7</v>
      </c>
      <c r="N15" s="85" t="n">
        <f aca="false">I15+D15</f>
        <v>2669546.8</v>
      </c>
    </row>
    <row r="16" customFormat="false" ht="63.75" hidden="false" customHeight="false" outlineLevel="0" collapsed="false">
      <c r="A16" s="86" t="s">
        <v>263</v>
      </c>
      <c r="B16" s="86" t="s">
        <v>252</v>
      </c>
      <c r="C16" s="87" t="str">
        <f aca="false">CONCATENATE(SUBSTITUTE(P16,"###",""),SUBSTITUTE(Q16,"###",""),SUBSTITUTE(R16,"###",""),SUBSTITUTE(S16,"###",""))</f>
        <v>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v>
      </c>
      <c r="D16" s="88" t="n">
        <v>1061352.7</v>
      </c>
      <c r="E16" s="88" t="n">
        <v>920661.7</v>
      </c>
      <c r="F16" s="88" t="n">
        <v>321452.1</v>
      </c>
      <c r="G16" s="88" t="n">
        <v>36005.2</v>
      </c>
      <c r="H16" s="88" t="n">
        <v>140691</v>
      </c>
      <c r="I16" s="88" t="n">
        <v>2500</v>
      </c>
      <c r="J16" s="88" t="n">
        <v>2500</v>
      </c>
      <c r="K16" s="88" t="n">
        <v>840</v>
      </c>
      <c r="L16" s="88" t="n">
        <v>50</v>
      </c>
      <c r="M16" s="88" t="n">
        <v>0</v>
      </c>
      <c r="N16" s="88" t="n">
        <f aca="false">I16+D16</f>
        <v>1063852.7</v>
      </c>
      <c r="O16" s="89"/>
      <c r="P16" s="57" t="s">
        <v>264</v>
      </c>
    </row>
    <row r="17" customFormat="false" ht="25.5" hidden="false" customHeight="false" outlineLevel="0" collapsed="false">
      <c r="A17" s="86" t="s">
        <v>265</v>
      </c>
      <c r="B17" s="86" t="s">
        <v>266</v>
      </c>
      <c r="C17" s="87" t="str">
        <f aca="false">CONCATENATE(SUBSTITUTE(P17,"###",""),SUBSTITUTE(Q17,"###",""),SUBSTITUTE(R17,"###",""),SUBSTITUTE(S17,"###",""))</f>
        <v>Виготовлення державних нагород та пам'ятних знаків</v>
      </c>
      <c r="D17" s="88" t="n">
        <v>47560.9</v>
      </c>
      <c r="E17" s="88" t="n">
        <v>47560.9</v>
      </c>
      <c r="F17" s="88" t="n">
        <v>0</v>
      </c>
      <c r="G17" s="88" t="n">
        <v>0</v>
      </c>
      <c r="H17" s="88" t="n">
        <v>0</v>
      </c>
      <c r="I17" s="88" t="n">
        <v>0</v>
      </c>
      <c r="J17" s="88" t="n">
        <v>0</v>
      </c>
      <c r="K17" s="88" t="n">
        <v>0</v>
      </c>
      <c r="L17" s="88" t="n">
        <v>0</v>
      </c>
      <c r="M17" s="88" t="n">
        <v>0</v>
      </c>
      <c r="N17" s="88" t="n">
        <f aca="false">I17+D17</f>
        <v>47560.9</v>
      </c>
      <c r="O17" s="89"/>
      <c r="P17" s="57" t="s">
        <v>267</v>
      </c>
    </row>
    <row r="18" customFormat="false" ht="38.25" hidden="false" customHeight="false" outlineLevel="0" collapsed="false">
      <c r="A18" s="86" t="s">
        <v>268</v>
      </c>
      <c r="B18" s="86" t="s">
        <v>269</v>
      </c>
      <c r="C18" s="87" t="str">
        <f aca="false">CONCATENATE(SUBSTITUTE(P18,"###",""),SUBSTITUTE(Q18,"###",""),SUBSTITUTE(R18,"###",""),SUBSTITUTE(S18,"###",""))</f>
        <v>Фінансова підтримка санаторно-курортних закладів та закладів оздоровлення</v>
      </c>
      <c r="D18" s="88" t="n">
        <v>7817.6</v>
      </c>
      <c r="E18" s="88" t="n">
        <v>7817.6</v>
      </c>
      <c r="F18" s="88" t="n">
        <v>1124.6</v>
      </c>
      <c r="G18" s="88" t="n">
        <v>3004.5</v>
      </c>
      <c r="H18" s="88" t="n">
        <v>0</v>
      </c>
      <c r="I18" s="88" t="n">
        <v>62059.4</v>
      </c>
      <c r="J18" s="88" t="n">
        <v>61459.4</v>
      </c>
      <c r="K18" s="88" t="n">
        <v>17542.6</v>
      </c>
      <c r="L18" s="88" t="n">
        <v>23933.6</v>
      </c>
      <c r="M18" s="88" t="n">
        <v>600</v>
      </c>
      <c r="N18" s="88" t="n">
        <f aca="false">I18+D18</f>
        <v>69877</v>
      </c>
      <c r="O18" s="89"/>
      <c r="P18" s="57" t="s">
        <v>270</v>
      </c>
    </row>
    <row r="19" customFormat="false" ht="89.25" hidden="false" customHeight="false" outlineLevel="0" collapsed="false">
      <c r="A19" s="86" t="s">
        <v>271</v>
      </c>
      <c r="B19" s="86" t="s">
        <v>272</v>
      </c>
      <c r="C19" s="87" t="str">
        <f aca="false">CONCATENATE(SUBSTITUTE(P19,"###",""),SUBSTITUTE(Q19,"###",""),SUBSTITUTE(R19,"###",""),SUBSTITUTE(S19,"###",""))</f>
        <v>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v>
      </c>
      <c r="D19" s="88" t="n">
        <v>62708</v>
      </c>
      <c r="E19" s="88" t="n">
        <v>0</v>
      </c>
      <c r="F19" s="88" t="n">
        <v>0</v>
      </c>
      <c r="G19" s="88" t="n">
        <v>0</v>
      </c>
      <c r="H19" s="88" t="n">
        <v>62708</v>
      </c>
      <c r="I19" s="88" t="n">
        <v>1203.1</v>
      </c>
      <c r="J19" s="88" t="n">
        <v>0</v>
      </c>
      <c r="K19" s="88" t="n">
        <v>0</v>
      </c>
      <c r="L19" s="88" t="n">
        <v>0</v>
      </c>
      <c r="M19" s="88" t="n">
        <v>1203.1</v>
      </c>
      <c r="N19" s="88" t="n">
        <f aca="false">I19+D19</f>
        <v>63911.1</v>
      </c>
      <c r="O19" s="89"/>
      <c r="P19" s="57" t="s">
        <v>273</v>
      </c>
    </row>
    <row r="20" customFormat="false" ht="89.25" hidden="false" customHeight="false" outlineLevel="0" collapsed="false">
      <c r="A20" s="86" t="s">
        <v>274</v>
      </c>
      <c r="B20" s="86" t="s">
        <v>275</v>
      </c>
      <c r="C20" s="87" t="str">
        <f aca="false">CONCATENATE(SUBSTITUTE(P20,"###",""),SUBSTITUTE(Q20,"###",""),SUBSTITUTE(R20,"###",""),SUBSTITUTE(S20,"###",""))</f>
        <v>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v>
      </c>
      <c r="D20" s="88" t="n">
        <v>158390.8</v>
      </c>
      <c r="E20" s="88" t="n">
        <v>158390.8</v>
      </c>
      <c r="F20" s="88" t="n">
        <v>101333.5</v>
      </c>
      <c r="G20" s="88" t="n">
        <v>5367.2</v>
      </c>
      <c r="H20" s="88" t="n">
        <v>0</v>
      </c>
      <c r="I20" s="88" t="n">
        <v>93671.6</v>
      </c>
      <c r="J20" s="88" t="n">
        <v>92207.7</v>
      </c>
      <c r="K20" s="88" t="n">
        <v>51454.5</v>
      </c>
      <c r="L20" s="88" t="n">
        <v>17468.8</v>
      </c>
      <c r="M20" s="88" t="n">
        <v>1463.9</v>
      </c>
      <c r="N20" s="88" t="n">
        <f aca="false">I20+D20</f>
        <v>252062.4</v>
      </c>
      <c r="O20" s="89"/>
      <c r="P20" s="57" t="s">
        <v>276</v>
      </c>
    </row>
    <row r="21" customFormat="false" ht="38.25" hidden="false" customHeight="false" outlineLevel="0" collapsed="false">
      <c r="A21" s="86" t="s">
        <v>277</v>
      </c>
      <c r="B21" s="86" t="s">
        <v>278</v>
      </c>
      <c r="C21" s="87" t="str">
        <f aca="false">CONCATENATE(SUBSTITUTE(P21,"###",""),SUBSTITUTE(Q21,"###",""),SUBSTITUTE(R21,"###",""),SUBSTITUTE(S21,"###",""))</f>
        <v>Збереження природно-заповідного фонду в національних природних парках та заповідниках </v>
      </c>
      <c r="D21" s="88" t="n">
        <v>40439.2</v>
      </c>
      <c r="E21" s="88" t="n">
        <v>39764.2</v>
      </c>
      <c r="F21" s="88" t="n">
        <v>26797.8</v>
      </c>
      <c r="G21" s="88" t="n">
        <v>5952.3</v>
      </c>
      <c r="H21" s="88" t="n">
        <v>675</v>
      </c>
      <c r="I21" s="88" t="n">
        <v>29613.1</v>
      </c>
      <c r="J21" s="88" t="n">
        <v>28259.4</v>
      </c>
      <c r="K21" s="88" t="n">
        <v>5759.4</v>
      </c>
      <c r="L21" s="88" t="n">
        <v>2443.4</v>
      </c>
      <c r="M21" s="88" t="n">
        <v>1353.7</v>
      </c>
      <c r="N21" s="88" t="n">
        <f aca="false">I21+D21</f>
        <v>70052.3</v>
      </c>
      <c r="O21" s="89"/>
      <c r="P21" s="57" t="s">
        <v>279</v>
      </c>
    </row>
    <row r="22" customFormat="false" ht="25.5" hidden="false" customHeight="false" outlineLevel="0" collapsed="false">
      <c r="A22" s="86" t="s">
        <v>280</v>
      </c>
      <c r="B22" s="86" t="s">
        <v>281</v>
      </c>
      <c r="C22" s="87" t="str">
        <f aca="false">CONCATENATE(SUBSTITUTE(P22,"###",""),SUBSTITUTE(Q22,"###",""),SUBSTITUTE(R22,"###",""),SUBSTITUTE(S22,"###",""))</f>
        <v>Надання  медичних  послуг  медичними  закладами </v>
      </c>
      <c r="D22" s="88" t="n">
        <v>741438.8</v>
      </c>
      <c r="E22" s="88" t="n">
        <v>566438.8</v>
      </c>
      <c r="F22" s="88" t="n">
        <v>390146.9</v>
      </c>
      <c r="G22" s="88" t="n">
        <v>41038.3</v>
      </c>
      <c r="H22" s="88" t="n">
        <v>175000</v>
      </c>
      <c r="I22" s="88" t="n">
        <v>80967.3</v>
      </c>
      <c r="J22" s="88" t="n">
        <v>60187.3</v>
      </c>
      <c r="K22" s="88" t="n">
        <v>4016.6</v>
      </c>
      <c r="L22" s="88" t="n">
        <v>4293</v>
      </c>
      <c r="M22" s="88" t="n">
        <v>20780</v>
      </c>
      <c r="N22" s="88" t="n">
        <f aca="false">I22+D22</f>
        <v>822406.1</v>
      </c>
      <c r="O22" s="89"/>
      <c r="P22" s="57" t="s">
        <v>282</v>
      </c>
    </row>
    <row r="23" customFormat="false" ht="114.75" hidden="false" customHeight="false" outlineLevel="0" collapsed="false">
      <c r="A23" s="86" t="s">
        <v>283</v>
      </c>
      <c r="B23" s="86" t="s">
        <v>284</v>
      </c>
      <c r="C23" s="87" t="str">
        <f aca="false">CONCATENATE(SUBSTITUTE(P23,"###",""),SUBSTITUTE(Q23,"###",""),SUBSTITUTE(R23,"###",""),SUBSTITUTE(S23,"###",""))</f>
        <v>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України" </v>
      </c>
      <c r="D23" s="88" t="n">
        <v>78124.3</v>
      </c>
      <c r="E23" s="88" t="n">
        <v>78124.3</v>
      </c>
      <c r="F23" s="88" t="n">
        <v>0</v>
      </c>
      <c r="G23" s="88" t="n">
        <v>0</v>
      </c>
      <c r="H23" s="88" t="n">
        <v>0</v>
      </c>
      <c r="I23" s="88" t="n">
        <v>0</v>
      </c>
      <c r="J23" s="88" t="n">
        <v>0</v>
      </c>
      <c r="K23" s="88" t="n">
        <v>0</v>
      </c>
      <c r="L23" s="88" t="n">
        <v>0</v>
      </c>
      <c r="M23" s="88" t="n">
        <v>0</v>
      </c>
      <c r="N23" s="88" t="n">
        <f aca="false">I23+D23</f>
        <v>78124.3</v>
      </c>
      <c r="O23" s="89"/>
      <c r="P23" s="57" t="s">
        <v>285</v>
      </c>
      <c r="Q23" s="57" t="s">
        <v>286</v>
      </c>
    </row>
    <row r="24" customFormat="false" ht="12.75" hidden="false" customHeight="false" outlineLevel="0" collapsed="false">
      <c r="A24" s="86" t="s">
        <v>287</v>
      </c>
      <c r="B24" s="86" t="s">
        <v>288</v>
      </c>
      <c r="C24" s="87" t="str">
        <f aca="false">CONCATENATE(SUBSTITUTE(P24,"###",""),SUBSTITUTE(Q24,"###",""),SUBSTITUTE(R24,"###",""),SUBSTITUTE(S24,"###",""))</f>
        <v>Виплата Державних премій України</v>
      </c>
      <c r="D24" s="88" t="n">
        <v>1700</v>
      </c>
      <c r="E24" s="88" t="n">
        <v>1700</v>
      </c>
      <c r="F24" s="88" t="n">
        <v>0</v>
      </c>
      <c r="G24" s="88" t="n">
        <v>0</v>
      </c>
      <c r="H24" s="88" t="n">
        <v>0</v>
      </c>
      <c r="I24" s="88" t="n">
        <v>0</v>
      </c>
      <c r="J24" s="88" t="n">
        <v>0</v>
      </c>
      <c r="K24" s="88" t="n">
        <v>0</v>
      </c>
      <c r="L24" s="88" t="n">
        <v>0</v>
      </c>
      <c r="M24" s="88" t="n">
        <v>0</v>
      </c>
      <c r="N24" s="88" t="n">
        <f aca="false">I24+D24</f>
        <v>1700</v>
      </c>
      <c r="O24" s="89"/>
      <c r="P24" s="57" t="s">
        <v>289</v>
      </c>
    </row>
    <row r="25" customFormat="false" ht="25.5" hidden="false" customHeight="false" outlineLevel="0" collapsed="false">
      <c r="A25" s="86" t="s">
        <v>290</v>
      </c>
      <c r="B25" s="86" t="s">
        <v>288</v>
      </c>
      <c r="C25" s="87" t="str">
        <f aca="false">CONCATENATE(SUBSTITUTE(P25,"###",""),SUBSTITUTE(Q25,"###",""),SUBSTITUTE(R25,"###",""),SUBSTITUTE(S25,"###",""))</f>
        <v>Реставрація та пристосування Маріїнського палацу в м. Києві </v>
      </c>
      <c r="D25" s="88" t="n">
        <v>200000</v>
      </c>
      <c r="E25" s="88" t="n">
        <v>0</v>
      </c>
      <c r="F25" s="88" t="n">
        <v>0</v>
      </c>
      <c r="G25" s="88" t="n">
        <v>0</v>
      </c>
      <c r="H25" s="88" t="n">
        <v>200000</v>
      </c>
      <c r="I25" s="88" t="n">
        <v>0</v>
      </c>
      <c r="J25" s="88" t="n">
        <v>0</v>
      </c>
      <c r="K25" s="88" t="n">
        <v>0</v>
      </c>
      <c r="L25" s="88" t="n">
        <v>0</v>
      </c>
      <c r="M25" s="88" t="n">
        <v>0</v>
      </c>
      <c r="N25" s="88" t="n">
        <f aca="false">I25+D25</f>
        <v>200000</v>
      </c>
      <c r="O25" s="89"/>
      <c r="P25" s="57" t="s">
        <v>291</v>
      </c>
    </row>
    <row r="26" customFormat="false" ht="40.5" hidden="false" customHeight="false" outlineLevel="0" collapsed="false">
      <c r="A26" s="83" t="s">
        <v>292</v>
      </c>
      <c r="B26" s="83"/>
      <c r="C26" s="84" t="s">
        <v>293</v>
      </c>
      <c r="D26" s="85" t="n">
        <v>31292.1</v>
      </c>
      <c r="E26" s="85" t="n">
        <v>30837.1</v>
      </c>
      <c r="F26" s="85" t="n">
        <v>23202.8</v>
      </c>
      <c r="G26" s="85" t="n">
        <v>843.5</v>
      </c>
      <c r="H26" s="85" t="n">
        <v>455</v>
      </c>
      <c r="I26" s="85" t="n">
        <v>0</v>
      </c>
      <c r="J26" s="85" t="n">
        <v>0</v>
      </c>
      <c r="K26" s="85" t="n">
        <v>0</v>
      </c>
      <c r="L26" s="85" t="n">
        <v>0</v>
      </c>
      <c r="M26" s="85" t="n">
        <v>0</v>
      </c>
      <c r="N26" s="85" t="n">
        <f aca="false">I26+D26</f>
        <v>31292.1</v>
      </c>
    </row>
    <row r="27" customFormat="false" ht="25.5" hidden="false" customHeight="false" outlineLevel="0" collapsed="false">
      <c r="A27" s="86" t="s">
        <v>294</v>
      </c>
      <c r="B27" s="86" t="s">
        <v>295</v>
      </c>
      <c r="C27" s="87" t="str">
        <f aca="false">CONCATENATE(SUBSTITUTE(P27,"###",""),SUBSTITUTE(Q27,"###",""),SUBSTITUTE(R27,"###",""),SUBSTITUTE(S27,"###",""))</f>
        <v>Сприяння врегулюванню колективних трудових спорів (конфліктів)</v>
      </c>
      <c r="D27" s="88" t="n">
        <v>31292.1</v>
      </c>
      <c r="E27" s="88" t="n">
        <v>30837.1</v>
      </c>
      <c r="F27" s="88" t="n">
        <v>23202.8</v>
      </c>
      <c r="G27" s="88" t="n">
        <v>843.5</v>
      </c>
      <c r="H27" s="88" t="n">
        <v>455</v>
      </c>
      <c r="I27" s="88" t="n">
        <v>0</v>
      </c>
      <c r="J27" s="88" t="n">
        <v>0</v>
      </c>
      <c r="K27" s="88" t="n">
        <v>0</v>
      </c>
      <c r="L27" s="88" t="n">
        <v>0</v>
      </c>
      <c r="M27" s="88" t="n">
        <v>0</v>
      </c>
      <c r="N27" s="88" t="n">
        <f aca="false">I27+D27</f>
        <v>31292.1</v>
      </c>
      <c r="O27" s="89"/>
      <c r="P27" s="57" t="s">
        <v>296</v>
      </c>
    </row>
    <row r="28" customFormat="false" ht="38.25" hidden="false" customHeight="false" outlineLevel="0" collapsed="false">
      <c r="A28" s="90" t="s">
        <v>297</v>
      </c>
      <c r="B28" s="83"/>
      <c r="C28" s="91" t="s">
        <v>298</v>
      </c>
      <c r="D28" s="85" t="n">
        <v>1746170</v>
      </c>
      <c r="E28" s="85" t="n">
        <v>1430071.7</v>
      </c>
      <c r="F28" s="85" t="n">
        <v>796182.7</v>
      </c>
      <c r="G28" s="85" t="n">
        <v>41126.4</v>
      </c>
      <c r="H28" s="85" t="n">
        <v>316098.3</v>
      </c>
      <c r="I28" s="85" t="n">
        <v>16084.1</v>
      </c>
      <c r="J28" s="85" t="n">
        <v>15849</v>
      </c>
      <c r="K28" s="85" t="n">
        <v>6269.1</v>
      </c>
      <c r="L28" s="85" t="n">
        <v>3022.6</v>
      </c>
      <c r="M28" s="85" t="n">
        <v>235.1</v>
      </c>
      <c r="N28" s="85" t="n">
        <f aca="false">I28+D28</f>
        <v>1762254.1</v>
      </c>
    </row>
    <row r="29" customFormat="false" ht="27" hidden="false" customHeight="false" outlineLevel="0" collapsed="false">
      <c r="A29" s="83" t="s">
        <v>299</v>
      </c>
      <c r="B29" s="83"/>
      <c r="C29" s="84" t="s">
        <v>300</v>
      </c>
      <c r="D29" s="85" t="n">
        <v>982029.7</v>
      </c>
      <c r="E29" s="85" t="n">
        <v>809768.7</v>
      </c>
      <c r="F29" s="85" t="n">
        <v>330819.3</v>
      </c>
      <c r="G29" s="85" t="n">
        <v>24531.2</v>
      </c>
      <c r="H29" s="85" t="n">
        <v>172261</v>
      </c>
      <c r="I29" s="85" t="n">
        <v>15724.1</v>
      </c>
      <c r="J29" s="85" t="n">
        <v>15679</v>
      </c>
      <c r="K29" s="85" t="n">
        <v>6269.1</v>
      </c>
      <c r="L29" s="85" t="n">
        <v>3022.6</v>
      </c>
      <c r="M29" s="85" t="n">
        <v>45.1</v>
      </c>
      <c r="N29" s="85" t="n">
        <f aca="false">I29+D29</f>
        <v>997753.8</v>
      </c>
    </row>
    <row r="30" customFormat="false" ht="51" hidden="false" customHeight="false" outlineLevel="0" collapsed="false">
      <c r="A30" s="86" t="s">
        <v>301</v>
      </c>
      <c r="B30" s="86" t="s">
        <v>252</v>
      </c>
      <c r="C30" s="87" t="str">
        <f aca="false">CONCATENATE(SUBSTITUTE(P30,"###",""),SUBSTITUTE(Q30,"###",""),SUBSTITUTE(R30,"###",""),SUBSTITUTE(S30,"###",""))</f>
        <v>Обслуговування та організаційне, інформаційно-аналітичне та матеріально-технічне забезпечення діяльності Кабінету Міністрів України </v>
      </c>
      <c r="D30" s="88" t="n">
        <v>792651.5</v>
      </c>
      <c r="E30" s="88" t="n">
        <v>717801.5</v>
      </c>
      <c r="F30" s="88" t="n">
        <v>291410</v>
      </c>
      <c r="G30" s="88" t="n">
        <v>22823.8</v>
      </c>
      <c r="H30" s="88" t="n">
        <v>74850</v>
      </c>
      <c r="I30" s="88" t="n">
        <v>15724.1</v>
      </c>
      <c r="J30" s="88" t="n">
        <v>15679</v>
      </c>
      <c r="K30" s="88" t="n">
        <v>6269.1</v>
      </c>
      <c r="L30" s="88" t="n">
        <v>3022.6</v>
      </c>
      <c r="M30" s="88" t="n">
        <v>45.1</v>
      </c>
      <c r="N30" s="88" t="n">
        <f aca="false">I30+D30</f>
        <v>808375.6</v>
      </c>
      <c r="O30" s="89"/>
      <c r="P30" s="57" t="s">
        <v>302</v>
      </c>
    </row>
    <row r="31" customFormat="false" ht="25.5" hidden="false" customHeight="false" outlineLevel="0" collapsed="false">
      <c r="A31" s="86" t="s">
        <v>303</v>
      </c>
      <c r="B31" s="86" t="s">
        <v>257</v>
      </c>
      <c r="C31" s="87" t="str">
        <f aca="false">CONCATENATE(SUBSTITUTE(P31,"###",""),SUBSTITUTE(Q31,"###",""),SUBSTITUTE(R31,"###",""),SUBSTITUTE(S31,"###",""))</f>
        <v>Фінансова підтримка газети "Урядовий кур'єр"</v>
      </c>
      <c r="D31" s="88" t="n">
        <v>4361.1</v>
      </c>
      <c r="E31" s="88" t="n">
        <v>4361.1</v>
      </c>
      <c r="F31" s="88" t="n">
        <v>0</v>
      </c>
      <c r="G31" s="88" t="n">
        <v>0</v>
      </c>
      <c r="H31" s="88" t="n">
        <v>0</v>
      </c>
      <c r="I31" s="88" t="n">
        <v>0</v>
      </c>
      <c r="J31" s="88" t="n">
        <v>0</v>
      </c>
      <c r="K31" s="88" t="n">
        <v>0</v>
      </c>
      <c r="L31" s="88" t="n">
        <v>0</v>
      </c>
      <c r="M31" s="88" t="n">
        <v>0</v>
      </c>
      <c r="N31" s="88" t="n">
        <f aca="false">I31+D31</f>
        <v>4361.1</v>
      </c>
      <c r="O31" s="89"/>
      <c r="P31" s="57" t="s">
        <v>304</v>
      </c>
    </row>
    <row r="32" customFormat="false" ht="51" hidden="false" customHeight="false" outlineLevel="0" collapsed="false">
      <c r="A32" s="86" t="s">
        <v>305</v>
      </c>
      <c r="B32" s="86" t="s">
        <v>266</v>
      </c>
      <c r="C32" s="87" t="str">
        <f aca="false">CONCATENATE(SUBSTITUTE(P32,"###",""),SUBSTITUTE(Q32,"###",""),SUBSTITUTE(R32,"###",""),SUBSTITUTE(S32,"###",""))</f>
        <v>Інформаційно-аналітичне та організаційне забезпечення оперативного реагування органів виконавчої влади</v>
      </c>
      <c r="D32" s="88" t="n">
        <v>50754.6</v>
      </c>
      <c r="E32" s="88" t="n">
        <v>48854.6</v>
      </c>
      <c r="F32" s="88" t="n">
        <v>23313.3</v>
      </c>
      <c r="G32" s="88" t="n">
        <v>1130.8</v>
      </c>
      <c r="H32" s="88" t="n">
        <v>1900</v>
      </c>
      <c r="I32" s="88" t="n">
        <v>0</v>
      </c>
      <c r="J32" s="88" t="n">
        <v>0</v>
      </c>
      <c r="K32" s="88" t="n">
        <v>0</v>
      </c>
      <c r="L32" s="88" t="n">
        <v>0</v>
      </c>
      <c r="M32" s="88" t="n">
        <v>0</v>
      </c>
      <c r="N32" s="88" t="n">
        <f aca="false">I32+D32</f>
        <v>50754.6</v>
      </c>
      <c r="O32" s="89"/>
      <c r="P32" s="57" t="s">
        <v>306</v>
      </c>
    </row>
    <row r="33" customFormat="false" ht="51" hidden="false" customHeight="false" outlineLevel="0" collapsed="false">
      <c r="A33" s="86" t="s">
        <v>307</v>
      </c>
      <c r="B33" s="86" t="s">
        <v>308</v>
      </c>
      <c r="C33" s="87" t="str">
        <f aca="false">CONCATENATE(SUBSTITUTE(P33,"###",""),SUBSTITUTE(Q33,"###",""),SUBSTITUTE(R33,"###",""),SUBSTITUTE(S33,"###",""))</f>
        <v>Забезпечення розслідування авіаційних подій та інцидентів з цивільними повітряними суднами Національним бюро </v>
      </c>
      <c r="D33" s="88" t="n">
        <v>18662.5</v>
      </c>
      <c r="E33" s="88" t="n">
        <v>18362.5</v>
      </c>
      <c r="F33" s="88" t="n">
        <v>12275</v>
      </c>
      <c r="G33" s="88" t="n">
        <v>399.6</v>
      </c>
      <c r="H33" s="88" t="n">
        <v>300</v>
      </c>
      <c r="I33" s="88" t="n">
        <v>0</v>
      </c>
      <c r="J33" s="88" t="n">
        <v>0</v>
      </c>
      <c r="K33" s="88" t="n">
        <v>0</v>
      </c>
      <c r="L33" s="88" t="n">
        <v>0</v>
      </c>
      <c r="M33" s="88" t="n">
        <v>0</v>
      </c>
      <c r="N33" s="88" t="n">
        <f aca="false">I33+D33</f>
        <v>18662.5</v>
      </c>
      <c r="O33" s="89"/>
      <c r="P33" s="57" t="s">
        <v>309</v>
      </c>
    </row>
    <row r="34" customFormat="false" ht="25.5" hidden="false" customHeight="false" outlineLevel="0" collapsed="false">
      <c r="A34" s="86" t="s">
        <v>310</v>
      </c>
      <c r="B34" s="86" t="s">
        <v>272</v>
      </c>
      <c r="C34" s="87" t="str">
        <f aca="false">CONCATENATE(SUBSTITUTE(P34,"###",""),SUBSTITUTE(Q34,"###",""),SUBSTITUTE(R34,"###",""),SUBSTITUTE(S34,"###",""))</f>
        <v>Забезпечення функціонування Фонду розвитку інновацій</v>
      </c>
      <c r="D34" s="88" t="n">
        <v>50000</v>
      </c>
      <c r="E34" s="88" t="n">
        <v>4883</v>
      </c>
      <c r="F34" s="88" t="n">
        <v>3821</v>
      </c>
      <c r="G34" s="88" t="n">
        <v>147</v>
      </c>
      <c r="H34" s="88" t="n">
        <v>45117</v>
      </c>
      <c r="I34" s="88" t="n">
        <v>0</v>
      </c>
      <c r="J34" s="88" t="n">
        <v>0</v>
      </c>
      <c r="K34" s="88" t="n">
        <v>0</v>
      </c>
      <c r="L34" s="88" t="n">
        <v>0</v>
      </c>
      <c r="M34" s="88" t="n">
        <v>0</v>
      </c>
      <c r="N34" s="88" t="n">
        <f aca="false">I34+D34</f>
        <v>50000</v>
      </c>
      <c r="O34" s="89"/>
      <c r="P34" s="57" t="s">
        <v>311</v>
      </c>
    </row>
    <row r="35" customFormat="false" ht="25.5" hidden="false" customHeight="false" outlineLevel="0" collapsed="false">
      <c r="A35" s="86" t="s">
        <v>312</v>
      </c>
      <c r="B35" s="86" t="s">
        <v>313</v>
      </c>
      <c r="C35" s="87" t="str">
        <f aca="false">CONCATENATE(SUBSTITUTE(P35,"###",""),SUBSTITUTE(Q35,"###",""),SUBSTITUTE(R35,"###",""),SUBSTITUTE(S35,"###",""))</f>
        <v>Створення та функціонування офісу із залучення та підтримки інвестицій</v>
      </c>
      <c r="D35" s="88" t="n">
        <v>50000</v>
      </c>
      <c r="E35" s="88" t="n">
        <v>0</v>
      </c>
      <c r="F35" s="88" t="n">
        <v>0</v>
      </c>
      <c r="G35" s="88" t="n">
        <v>0</v>
      </c>
      <c r="H35" s="88" t="n">
        <v>50000</v>
      </c>
      <c r="I35" s="88" t="n">
        <v>0</v>
      </c>
      <c r="J35" s="88" t="n">
        <v>0</v>
      </c>
      <c r="K35" s="88" t="n">
        <v>0</v>
      </c>
      <c r="L35" s="88" t="n">
        <v>0</v>
      </c>
      <c r="M35" s="88" t="n">
        <v>0</v>
      </c>
      <c r="N35" s="88" t="n">
        <f aca="false">I35+D35</f>
        <v>50000</v>
      </c>
      <c r="O35" s="89"/>
      <c r="P35" s="57" t="s">
        <v>314</v>
      </c>
    </row>
    <row r="36" customFormat="false" ht="25.5" hidden="false" customHeight="false" outlineLevel="0" collapsed="false">
      <c r="A36" s="86" t="s">
        <v>315</v>
      </c>
      <c r="B36" s="86" t="s">
        <v>316</v>
      </c>
      <c r="C36" s="87" t="str">
        <f aca="false">CONCATENATE(SUBSTITUTE(P36,"###",""),SUBSTITUTE(Q36,"###",""),SUBSTITUTE(R36,"###",""),SUBSTITUTE(S36,"###",""))</f>
        <v>Заходи з підтримки розвитку лідерства в Україні</v>
      </c>
      <c r="D36" s="88" t="n">
        <v>15000</v>
      </c>
      <c r="E36" s="88" t="n">
        <v>15000</v>
      </c>
      <c r="F36" s="88" t="n">
        <v>0</v>
      </c>
      <c r="G36" s="88" t="n">
        <v>0</v>
      </c>
      <c r="H36" s="88" t="n">
        <v>0</v>
      </c>
      <c r="I36" s="88" t="n">
        <v>0</v>
      </c>
      <c r="J36" s="88" t="n">
        <v>0</v>
      </c>
      <c r="K36" s="88" t="n">
        <v>0</v>
      </c>
      <c r="L36" s="88" t="n">
        <v>0</v>
      </c>
      <c r="M36" s="88" t="n">
        <v>0</v>
      </c>
      <c r="N36" s="88" t="n">
        <f aca="false">I36+D36</f>
        <v>15000</v>
      </c>
      <c r="O36" s="89"/>
      <c r="P36" s="57" t="s">
        <v>317</v>
      </c>
    </row>
    <row r="37" customFormat="false" ht="51" hidden="false" customHeight="false" outlineLevel="0" collapsed="false">
      <c r="A37" s="86" t="s">
        <v>318</v>
      </c>
      <c r="B37" s="86" t="s">
        <v>272</v>
      </c>
      <c r="C37" s="87" t="str">
        <f aca="false">CONCATENATE(SUBSTITUTE(P37,"###",""),SUBSTITUTE(Q37,"###",""),SUBSTITUTE(R37,"###",""),SUBSTITUTE(S37,"###",""))</f>
        <v>Організаційне, матеріально-технічне, інформаційне та інше забезпечення діяльності Національної ради України з питань розвитку науки і технологій</v>
      </c>
      <c r="D37" s="88" t="n">
        <v>600</v>
      </c>
      <c r="E37" s="88" t="n">
        <v>506</v>
      </c>
      <c r="F37" s="88" t="n">
        <v>0</v>
      </c>
      <c r="G37" s="88" t="n">
        <v>30</v>
      </c>
      <c r="H37" s="88" t="n">
        <v>94</v>
      </c>
      <c r="I37" s="88" t="n">
        <v>0</v>
      </c>
      <c r="J37" s="88" t="n">
        <v>0</v>
      </c>
      <c r="K37" s="88" t="n">
        <v>0</v>
      </c>
      <c r="L37" s="88" t="n">
        <v>0</v>
      </c>
      <c r="M37" s="88" t="n">
        <v>0</v>
      </c>
      <c r="N37" s="88" t="n">
        <f aca="false">I37+D37</f>
        <v>600</v>
      </c>
      <c r="O37" s="89"/>
      <c r="P37" s="57" t="s">
        <v>319</v>
      </c>
    </row>
    <row r="38" customFormat="false" ht="27" hidden="false" customHeight="false" outlineLevel="0" collapsed="false">
      <c r="A38" s="83" t="s">
        <v>320</v>
      </c>
      <c r="B38" s="83"/>
      <c r="C38" s="84" t="s">
        <v>321</v>
      </c>
      <c r="D38" s="85" t="n">
        <v>151542</v>
      </c>
      <c r="E38" s="85" t="n">
        <v>21346</v>
      </c>
      <c r="F38" s="85" t="n">
        <v>16179.4</v>
      </c>
      <c r="G38" s="85" t="n">
        <v>258.1</v>
      </c>
      <c r="H38" s="85" t="n">
        <v>130196</v>
      </c>
      <c r="I38" s="85" t="n">
        <v>0</v>
      </c>
      <c r="J38" s="85" t="n">
        <v>0</v>
      </c>
      <c r="K38" s="85" t="n">
        <v>0</v>
      </c>
      <c r="L38" s="85" t="n">
        <v>0</v>
      </c>
      <c r="M38" s="85" t="n">
        <v>0</v>
      </c>
      <c r="N38" s="85" t="n">
        <f aca="false">I38+D38</f>
        <v>151542</v>
      </c>
    </row>
    <row r="39" customFormat="false" ht="25.5" hidden="false" customHeight="false" outlineLevel="0" collapsed="false">
      <c r="A39" s="86" t="s">
        <v>322</v>
      </c>
      <c r="B39" s="86" t="s">
        <v>323</v>
      </c>
      <c r="C39" s="87" t="str">
        <f aca="false">CONCATENATE(SUBSTITUTE(P39,"###",""),SUBSTITUTE(Q39,"###",""),SUBSTITUTE(R39,"###",""),SUBSTITUTE(S39,"###",""))</f>
        <v>Керівництво та управління у сфері електронного урядування</v>
      </c>
      <c r="D39" s="88" t="n">
        <v>21862</v>
      </c>
      <c r="E39" s="88" t="n">
        <v>21346</v>
      </c>
      <c r="F39" s="88" t="n">
        <v>16179.4</v>
      </c>
      <c r="G39" s="88" t="n">
        <v>258.1</v>
      </c>
      <c r="H39" s="88" t="n">
        <v>516</v>
      </c>
      <c r="I39" s="88" t="n">
        <v>0</v>
      </c>
      <c r="J39" s="88" t="n">
        <v>0</v>
      </c>
      <c r="K39" s="88" t="n">
        <v>0</v>
      </c>
      <c r="L39" s="88" t="n">
        <v>0</v>
      </c>
      <c r="M39" s="88" t="n">
        <v>0</v>
      </c>
      <c r="N39" s="88" t="n">
        <f aca="false">I39+D39</f>
        <v>21862</v>
      </c>
      <c r="O39" s="89"/>
      <c r="P39" s="57" t="s">
        <v>324</v>
      </c>
    </row>
    <row r="40" customFormat="false" ht="25.5" hidden="false" customHeight="false" outlineLevel="0" collapsed="false">
      <c r="A40" s="86" t="s">
        <v>325</v>
      </c>
      <c r="B40" s="86" t="s">
        <v>323</v>
      </c>
      <c r="C40" s="87" t="str">
        <f aca="false">CONCATENATE(SUBSTITUTE(P40,"###",""),SUBSTITUTE(Q40,"###",""),SUBSTITUTE(R40,"###",""),SUBSTITUTE(S40,"###",""))</f>
        <v>Електронне урядування та Національна програма інформатизації</v>
      </c>
      <c r="D40" s="88" t="n">
        <v>129680</v>
      </c>
      <c r="E40" s="88" t="n">
        <v>0</v>
      </c>
      <c r="F40" s="88" t="n">
        <v>0</v>
      </c>
      <c r="G40" s="88" t="n">
        <v>0</v>
      </c>
      <c r="H40" s="88" t="n">
        <v>129680</v>
      </c>
      <c r="I40" s="88" t="n">
        <v>0</v>
      </c>
      <c r="J40" s="88" t="n">
        <v>0</v>
      </c>
      <c r="K40" s="88" t="n">
        <v>0</v>
      </c>
      <c r="L40" s="88" t="n">
        <v>0</v>
      </c>
      <c r="M40" s="88" t="n">
        <v>0</v>
      </c>
      <c r="N40" s="88" t="n">
        <f aca="false">I40+D40</f>
        <v>129680</v>
      </c>
      <c r="O40" s="89"/>
      <c r="P40" s="57" t="s">
        <v>326</v>
      </c>
    </row>
    <row r="41" customFormat="false" ht="27" hidden="false" customHeight="false" outlineLevel="0" collapsed="false">
      <c r="A41" s="83" t="s">
        <v>327</v>
      </c>
      <c r="B41" s="83"/>
      <c r="C41" s="84" t="s">
        <v>328</v>
      </c>
      <c r="D41" s="85" t="n">
        <v>612598.3</v>
      </c>
      <c r="E41" s="85" t="n">
        <v>598957</v>
      </c>
      <c r="F41" s="85" t="n">
        <v>449184</v>
      </c>
      <c r="G41" s="85" t="n">
        <v>16337.1</v>
      </c>
      <c r="H41" s="85" t="n">
        <v>13641.3</v>
      </c>
      <c r="I41" s="85" t="n">
        <v>360</v>
      </c>
      <c r="J41" s="85" t="n">
        <v>170</v>
      </c>
      <c r="K41" s="85" t="n">
        <v>0</v>
      </c>
      <c r="L41" s="85" t="n">
        <v>0</v>
      </c>
      <c r="M41" s="85" t="n">
        <v>190</v>
      </c>
      <c r="N41" s="85" t="n">
        <f aca="false">I41+D41</f>
        <v>612958.3</v>
      </c>
    </row>
    <row r="42" customFormat="false" ht="38.25" hidden="false" customHeight="false" outlineLevel="0" collapsed="false">
      <c r="A42" s="86" t="s">
        <v>329</v>
      </c>
      <c r="B42" s="86" t="s">
        <v>330</v>
      </c>
      <c r="C42" s="87" t="str">
        <f aca="false">CONCATENATE(SUBSTITUTE(P42,"###",""),SUBSTITUTE(Q42,"###",""),SUBSTITUTE(R42,"###",""),SUBSTITUTE(S42,"###",""))</f>
        <v>Керівництво та управління у сфері контролю за витрачанням бюджетних коштів</v>
      </c>
      <c r="D42" s="88" t="n">
        <v>612598.3</v>
      </c>
      <c r="E42" s="88" t="n">
        <v>598957</v>
      </c>
      <c r="F42" s="88" t="n">
        <v>449184</v>
      </c>
      <c r="G42" s="88" t="n">
        <v>16337.1</v>
      </c>
      <c r="H42" s="88" t="n">
        <v>13641.3</v>
      </c>
      <c r="I42" s="88" t="n">
        <v>360</v>
      </c>
      <c r="J42" s="88" t="n">
        <v>170</v>
      </c>
      <c r="K42" s="88" t="n">
        <v>0</v>
      </c>
      <c r="L42" s="88" t="n">
        <v>0</v>
      </c>
      <c r="M42" s="88" t="n">
        <v>190</v>
      </c>
      <c r="N42" s="88" t="n">
        <f aca="false">I42+D42</f>
        <v>612958.3</v>
      </c>
      <c r="O42" s="89"/>
      <c r="P42" s="57" t="s">
        <v>331</v>
      </c>
    </row>
    <row r="43" customFormat="false" ht="51" hidden="false" customHeight="false" outlineLevel="0" collapsed="false">
      <c r="A43" s="90" t="s">
        <v>332</v>
      </c>
      <c r="B43" s="83"/>
      <c r="C43" s="91" t="s">
        <v>333</v>
      </c>
      <c r="D43" s="85" t="n">
        <v>1630698.4</v>
      </c>
      <c r="E43" s="85" t="n">
        <v>1480698.4</v>
      </c>
      <c r="F43" s="85" t="n">
        <v>1213687.2</v>
      </c>
      <c r="G43" s="85" t="n">
        <v>0</v>
      </c>
      <c r="H43" s="85" t="n">
        <v>150000</v>
      </c>
      <c r="I43" s="85" t="n">
        <v>0</v>
      </c>
      <c r="J43" s="85" t="n">
        <v>0</v>
      </c>
      <c r="K43" s="85" t="n">
        <v>0</v>
      </c>
      <c r="L43" s="85" t="n">
        <v>0</v>
      </c>
      <c r="M43" s="85" t="n">
        <v>0</v>
      </c>
      <c r="N43" s="85" t="n">
        <f aca="false">I43+D43</f>
        <v>1630698.4</v>
      </c>
    </row>
    <row r="44" customFormat="false" ht="40.5" hidden="false" customHeight="false" outlineLevel="0" collapsed="false">
      <c r="A44" s="90" t="s">
        <v>334</v>
      </c>
      <c r="B44" s="90"/>
      <c r="C44" s="84" t="s">
        <v>335</v>
      </c>
      <c r="D44" s="92" t="n">
        <v>1630698.4</v>
      </c>
      <c r="E44" s="92" t="n">
        <v>1480698.4</v>
      </c>
      <c r="F44" s="92" t="n">
        <v>1213687.2</v>
      </c>
      <c r="G44" s="92" t="n">
        <v>0</v>
      </c>
      <c r="H44" s="92" t="n">
        <v>150000</v>
      </c>
      <c r="I44" s="92" t="n">
        <v>0</v>
      </c>
      <c r="J44" s="92" t="n">
        <v>0</v>
      </c>
      <c r="K44" s="92" t="n">
        <v>0</v>
      </c>
      <c r="L44" s="92" t="n">
        <v>0</v>
      </c>
      <c r="M44" s="92" t="n">
        <v>0</v>
      </c>
      <c r="N44" s="92" t="n">
        <f aca="false">I44+D44</f>
        <v>1630698.4</v>
      </c>
    </row>
    <row r="45" customFormat="false" ht="25.5" hidden="false" customHeight="false" outlineLevel="0" collapsed="false">
      <c r="A45" s="86" t="s">
        <v>336</v>
      </c>
      <c r="B45" s="86" t="s">
        <v>252</v>
      </c>
      <c r="C45" s="87" t="str">
        <f aca="false">CONCATENATE(SUBSTITUTE(P45,"###",""),SUBSTITUTE(Q45,"###",""),SUBSTITUTE(R45,"###",""),SUBSTITUTE(S45,"###",""))</f>
        <v>Підтримка реалізації комплексної реформи державного управління</v>
      </c>
      <c r="D45" s="88" t="n">
        <v>1630698.4</v>
      </c>
      <c r="E45" s="88" t="n">
        <v>1480698.4</v>
      </c>
      <c r="F45" s="88" t="n">
        <v>1213687.2</v>
      </c>
      <c r="G45" s="88" t="n">
        <v>0</v>
      </c>
      <c r="H45" s="88" t="n">
        <v>150000</v>
      </c>
      <c r="I45" s="88" t="n">
        <v>0</v>
      </c>
      <c r="J45" s="88" t="n">
        <v>0</v>
      </c>
      <c r="K45" s="88" t="n">
        <v>0</v>
      </c>
      <c r="L45" s="88" t="n">
        <v>0</v>
      </c>
      <c r="M45" s="88" t="n">
        <v>0</v>
      </c>
      <c r="N45" s="88" t="n">
        <f aca="false">I45+D45</f>
        <v>1630698.4</v>
      </c>
      <c r="O45" s="89"/>
      <c r="P45" s="57" t="s">
        <v>337</v>
      </c>
    </row>
    <row r="46" customFormat="false" ht="25.5" hidden="false" customHeight="false" outlineLevel="0" collapsed="false">
      <c r="A46" s="90" t="s">
        <v>338</v>
      </c>
      <c r="B46" s="83"/>
      <c r="C46" s="91" t="s">
        <v>339</v>
      </c>
      <c r="D46" s="85" t="n">
        <v>10687337.3</v>
      </c>
      <c r="E46" s="85" t="n">
        <v>10487337.3</v>
      </c>
      <c r="F46" s="85" t="n">
        <v>8413525</v>
      </c>
      <c r="G46" s="85" t="n">
        <v>302571.3</v>
      </c>
      <c r="H46" s="85" t="n">
        <v>200000</v>
      </c>
      <c r="I46" s="85" t="n">
        <v>2800000</v>
      </c>
      <c r="J46" s="85" t="n">
        <v>1388493.3</v>
      </c>
      <c r="K46" s="85" t="n">
        <v>412046.9</v>
      </c>
      <c r="L46" s="85" t="n">
        <v>0</v>
      </c>
      <c r="M46" s="85" t="n">
        <v>1411506.7</v>
      </c>
      <c r="N46" s="85" t="n">
        <f aca="false">I46+D46</f>
        <v>13487337.3</v>
      </c>
    </row>
    <row r="47" customFormat="false" ht="27" hidden="false" customHeight="false" outlineLevel="0" collapsed="false">
      <c r="A47" s="83" t="s">
        <v>340</v>
      </c>
      <c r="B47" s="83"/>
      <c r="C47" s="84" t="s">
        <v>341</v>
      </c>
      <c r="D47" s="85" t="n">
        <v>10687337.3</v>
      </c>
      <c r="E47" s="85" t="n">
        <v>10487337.3</v>
      </c>
      <c r="F47" s="85" t="n">
        <v>8413525</v>
      </c>
      <c r="G47" s="85" t="n">
        <v>302571.3</v>
      </c>
      <c r="H47" s="85" t="n">
        <v>200000</v>
      </c>
      <c r="I47" s="85" t="n">
        <v>2800000</v>
      </c>
      <c r="J47" s="85" t="n">
        <v>1388493.3</v>
      </c>
      <c r="K47" s="85" t="n">
        <v>412046.9</v>
      </c>
      <c r="L47" s="85" t="n">
        <v>0</v>
      </c>
      <c r="M47" s="85" t="n">
        <v>1411506.7</v>
      </c>
      <c r="N47" s="85" t="n">
        <f aca="false">I47+D47</f>
        <v>13487337.3</v>
      </c>
    </row>
    <row r="48" customFormat="false" ht="38.25" hidden="false" customHeight="false" outlineLevel="0" collapsed="false">
      <c r="A48" s="86" t="s">
        <v>342</v>
      </c>
      <c r="B48" s="86" t="s">
        <v>343</v>
      </c>
      <c r="C48" s="87" t="str">
        <f aca="false">CONCATENATE(SUBSTITUTE(P48,"###",""),SUBSTITUTE(Q48,"###",""),SUBSTITUTE(R48,"###",""),SUBSTITUTE(S48,"###",""))</f>
        <v>Забезпечення здійснення правосуддя місцевими, апеляційними та вищими спеціалізованими судами</v>
      </c>
      <c r="D48" s="88" t="n">
        <v>10682337.2</v>
      </c>
      <c r="E48" s="88" t="n">
        <v>10482337.2</v>
      </c>
      <c r="F48" s="88" t="n">
        <v>8413525</v>
      </c>
      <c r="G48" s="88" t="n">
        <v>302571.3</v>
      </c>
      <c r="H48" s="88" t="n">
        <v>200000</v>
      </c>
      <c r="I48" s="88" t="n">
        <v>2800000</v>
      </c>
      <c r="J48" s="88" t="n">
        <v>1388493.3</v>
      </c>
      <c r="K48" s="88" t="n">
        <v>412046.9</v>
      </c>
      <c r="L48" s="88" t="n">
        <v>0</v>
      </c>
      <c r="M48" s="88" t="n">
        <v>1411506.7</v>
      </c>
      <c r="N48" s="88" t="n">
        <f aca="false">I48+D48</f>
        <v>13482337.2</v>
      </c>
      <c r="O48" s="89"/>
      <c r="P48" s="57" t="s">
        <v>344</v>
      </c>
    </row>
    <row r="49" customFormat="false" ht="25.5" hidden="false" customHeight="false" outlineLevel="0" collapsed="false">
      <c r="A49" s="86" t="s">
        <v>345</v>
      </c>
      <c r="B49" s="86" t="s">
        <v>343</v>
      </c>
      <c r="C49" s="87" t="str">
        <f aca="false">CONCATENATE(SUBSTITUTE(P49,"###",""),SUBSTITUTE(Q49,"###",""),SUBSTITUTE(R49,"###",""),SUBSTITUTE(S49,"###",""))</f>
        <v>Виконання рішень судів на користь суддів  та працівників апаратів судів</v>
      </c>
      <c r="D49" s="88" t="n">
        <v>5000.1</v>
      </c>
      <c r="E49" s="88" t="n">
        <v>5000.1</v>
      </c>
      <c r="F49" s="88" t="n">
        <v>0</v>
      </c>
      <c r="G49" s="88" t="n">
        <v>0</v>
      </c>
      <c r="H49" s="88" t="n">
        <v>0</v>
      </c>
      <c r="I49" s="88" t="n">
        <v>0</v>
      </c>
      <c r="J49" s="88" t="n">
        <v>0</v>
      </c>
      <c r="K49" s="88" t="n">
        <v>0</v>
      </c>
      <c r="L49" s="88" t="n">
        <v>0</v>
      </c>
      <c r="M49" s="88" t="n">
        <v>0</v>
      </c>
      <c r="N49" s="88" t="n">
        <f aca="false">I49+D49</f>
        <v>5000.1</v>
      </c>
      <c r="O49" s="89"/>
      <c r="P49" s="57" t="s">
        <v>346</v>
      </c>
    </row>
    <row r="50" customFormat="false" ht="13.5" hidden="false" customHeight="false" outlineLevel="0" collapsed="false">
      <c r="A50" s="90" t="s">
        <v>347</v>
      </c>
      <c r="B50" s="83"/>
      <c r="C50" s="91" t="s">
        <v>348</v>
      </c>
      <c r="D50" s="85" t="n">
        <v>1200666.5</v>
      </c>
      <c r="E50" s="85" t="n">
        <v>1200666.5</v>
      </c>
      <c r="F50" s="85" t="n">
        <v>949958.3</v>
      </c>
      <c r="G50" s="85" t="n">
        <v>11042</v>
      </c>
      <c r="H50" s="85" t="n">
        <v>0</v>
      </c>
      <c r="I50" s="85" t="n">
        <v>532434.4</v>
      </c>
      <c r="J50" s="85" t="n">
        <v>126675.1</v>
      </c>
      <c r="K50" s="85" t="n">
        <v>11780</v>
      </c>
      <c r="L50" s="85" t="n">
        <v>9844.9</v>
      </c>
      <c r="M50" s="85" t="n">
        <v>405759.3</v>
      </c>
      <c r="N50" s="85" t="n">
        <f aca="false">I50+D50</f>
        <v>1733100.9</v>
      </c>
    </row>
    <row r="51" customFormat="false" ht="13.5" hidden="false" customHeight="false" outlineLevel="0" collapsed="false">
      <c r="A51" s="83" t="s">
        <v>349</v>
      </c>
      <c r="B51" s="83"/>
      <c r="C51" s="84" t="s">
        <v>350</v>
      </c>
      <c r="D51" s="85" t="n">
        <v>1200666.5</v>
      </c>
      <c r="E51" s="85" t="n">
        <v>1200666.5</v>
      </c>
      <c r="F51" s="85" t="n">
        <v>949958.3</v>
      </c>
      <c r="G51" s="85" t="n">
        <v>11042</v>
      </c>
      <c r="H51" s="85" t="n">
        <v>0</v>
      </c>
      <c r="I51" s="85" t="n">
        <v>532434.4</v>
      </c>
      <c r="J51" s="85" t="n">
        <v>126675.1</v>
      </c>
      <c r="K51" s="85" t="n">
        <v>11780</v>
      </c>
      <c r="L51" s="85" t="n">
        <v>9844.9</v>
      </c>
      <c r="M51" s="85" t="n">
        <v>405759.3</v>
      </c>
      <c r="N51" s="85" t="n">
        <f aca="false">I51+D51</f>
        <v>1733100.9</v>
      </c>
    </row>
    <row r="52" customFormat="false" ht="25.5" hidden="false" customHeight="false" outlineLevel="0" collapsed="false">
      <c r="A52" s="86" t="s">
        <v>351</v>
      </c>
      <c r="B52" s="86" t="s">
        <v>343</v>
      </c>
      <c r="C52" s="87" t="str">
        <f aca="false">CONCATENATE(SUBSTITUTE(P52,"###",""),SUBSTITUTE(Q52,"###",""),SUBSTITUTE(R52,"###",""),SUBSTITUTE(S52,"###",""))</f>
        <v>Здійснення правосуддя Верховним Судом</v>
      </c>
      <c r="D52" s="88" t="n">
        <v>1200666.5</v>
      </c>
      <c r="E52" s="88" t="n">
        <v>1200666.5</v>
      </c>
      <c r="F52" s="88" t="n">
        <v>949958.3</v>
      </c>
      <c r="G52" s="88" t="n">
        <v>11042</v>
      </c>
      <c r="H52" s="88" t="n">
        <v>0</v>
      </c>
      <c r="I52" s="88" t="n">
        <v>532434.4</v>
      </c>
      <c r="J52" s="88" t="n">
        <v>126675.1</v>
      </c>
      <c r="K52" s="88" t="n">
        <v>11780</v>
      </c>
      <c r="L52" s="88" t="n">
        <v>9844.9</v>
      </c>
      <c r="M52" s="88" t="n">
        <v>405759.3</v>
      </c>
      <c r="N52" s="88" t="n">
        <f aca="false">I52+D52</f>
        <v>1733100.9</v>
      </c>
      <c r="O52" s="89"/>
      <c r="P52" s="57" t="s">
        <v>352</v>
      </c>
    </row>
    <row r="53" customFormat="false" ht="13.5" hidden="false" customHeight="false" outlineLevel="0" collapsed="false">
      <c r="A53" s="90" t="s">
        <v>353</v>
      </c>
      <c r="B53" s="83"/>
      <c r="C53" s="91" t="s">
        <v>354</v>
      </c>
      <c r="D53" s="85" t="n">
        <v>182306.9</v>
      </c>
      <c r="E53" s="85" t="n">
        <v>172529.7</v>
      </c>
      <c r="F53" s="85" t="n">
        <v>135370.4</v>
      </c>
      <c r="G53" s="85" t="n">
        <v>4203.5</v>
      </c>
      <c r="H53" s="85" t="n">
        <v>9777.2</v>
      </c>
      <c r="I53" s="85" t="n">
        <v>0</v>
      </c>
      <c r="J53" s="85" t="n">
        <v>0</v>
      </c>
      <c r="K53" s="85" t="n">
        <v>0</v>
      </c>
      <c r="L53" s="85" t="n">
        <v>0</v>
      </c>
      <c r="M53" s="85" t="n">
        <v>0</v>
      </c>
      <c r="N53" s="85" t="n">
        <f aca="false">I53+D53</f>
        <v>182306.9</v>
      </c>
    </row>
    <row r="54" customFormat="false" ht="13.5" hidden="false" customHeight="false" outlineLevel="0" collapsed="false">
      <c r="A54" s="83" t="s">
        <v>355</v>
      </c>
      <c r="B54" s="83"/>
      <c r="C54" s="84" t="s">
        <v>356</v>
      </c>
      <c r="D54" s="85" t="n">
        <v>182306.9</v>
      </c>
      <c r="E54" s="85" t="n">
        <v>172529.7</v>
      </c>
      <c r="F54" s="85" t="n">
        <v>135370.4</v>
      </c>
      <c r="G54" s="85" t="n">
        <v>4203.5</v>
      </c>
      <c r="H54" s="85" t="n">
        <v>9777.2</v>
      </c>
      <c r="I54" s="85" t="n">
        <v>0</v>
      </c>
      <c r="J54" s="85" t="n">
        <v>0</v>
      </c>
      <c r="K54" s="85" t="n">
        <v>0</v>
      </c>
      <c r="L54" s="85" t="n">
        <v>0</v>
      </c>
      <c r="M54" s="85" t="n">
        <v>0</v>
      </c>
      <c r="N54" s="85" t="n">
        <f aca="false">I54+D54</f>
        <v>182306.9</v>
      </c>
    </row>
    <row r="55" customFormat="false" ht="25.5" hidden="false" customHeight="false" outlineLevel="0" collapsed="false">
      <c r="A55" s="86" t="s">
        <v>357</v>
      </c>
      <c r="B55" s="86" t="s">
        <v>343</v>
      </c>
      <c r="C55" s="87" t="str">
        <f aca="false">CONCATENATE(SUBSTITUTE(P55,"###",""),SUBSTITUTE(Q55,"###",""),SUBSTITUTE(R55,"###",""),SUBSTITUTE(S55,"###",""))</f>
        <v>Забезпечення конституційної юрисдикції в Україні</v>
      </c>
      <c r="D55" s="88" t="n">
        <v>182306.9</v>
      </c>
      <c r="E55" s="88" t="n">
        <v>172529.7</v>
      </c>
      <c r="F55" s="88" t="n">
        <v>135370.4</v>
      </c>
      <c r="G55" s="88" t="n">
        <v>4203.5</v>
      </c>
      <c r="H55" s="88" t="n">
        <v>9777.2</v>
      </c>
      <c r="I55" s="88" t="n">
        <v>0</v>
      </c>
      <c r="J55" s="88" t="n">
        <v>0</v>
      </c>
      <c r="K55" s="88" t="n">
        <v>0</v>
      </c>
      <c r="L55" s="88" t="n">
        <v>0</v>
      </c>
      <c r="M55" s="88" t="n">
        <v>0</v>
      </c>
      <c r="N55" s="88" t="n">
        <f aca="false">I55+D55</f>
        <v>182306.9</v>
      </c>
      <c r="O55" s="89"/>
      <c r="P55" s="57" t="s">
        <v>358</v>
      </c>
    </row>
    <row r="56" customFormat="false" ht="13.5" hidden="false" customHeight="false" outlineLevel="0" collapsed="false">
      <c r="A56" s="90" t="s">
        <v>359</v>
      </c>
      <c r="B56" s="83"/>
      <c r="C56" s="91" t="s">
        <v>360</v>
      </c>
      <c r="D56" s="85" t="n">
        <v>7162177.1</v>
      </c>
      <c r="E56" s="85" t="n">
        <v>6951190.9</v>
      </c>
      <c r="F56" s="85" t="n">
        <v>5198420.2</v>
      </c>
      <c r="G56" s="85" t="n">
        <v>157825.8</v>
      </c>
      <c r="H56" s="85" t="n">
        <v>210986.2</v>
      </c>
      <c r="I56" s="85" t="n">
        <v>6686.3</v>
      </c>
      <c r="J56" s="85" t="n">
        <v>6686.3</v>
      </c>
      <c r="K56" s="85" t="n">
        <v>1194</v>
      </c>
      <c r="L56" s="85" t="n">
        <v>1792.8</v>
      </c>
      <c r="M56" s="85" t="n">
        <v>0</v>
      </c>
      <c r="N56" s="85" t="n">
        <f aca="false">I56+D56</f>
        <v>7168863.4</v>
      </c>
    </row>
    <row r="57" customFormat="false" ht="13.5" hidden="false" customHeight="false" outlineLevel="0" collapsed="false">
      <c r="A57" s="83" t="s">
        <v>361</v>
      </c>
      <c r="B57" s="83"/>
      <c r="C57" s="84" t="s">
        <v>360</v>
      </c>
      <c r="D57" s="85" t="n">
        <v>7162177.1</v>
      </c>
      <c r="E57" s="85" t="n">
        <v>6951190.9</v>
      </c>
      <c r="F57" s="85" t="n">
        <v>5198420.2</v>
      </c>
      <c r="G57" s="85" t="n">
        <v>157825.8</v>
      </c>
      <c r="H57" s="85" t="n">
        <v>210986.2</v>
      </c>
      <c r="I57" s="85" t="n">
        <v>6686.3</v>
      </c>
      <c r="J57" s="85" t="n">
        <v>6686.3</v>
      </c>
      <c r="K57" s="85" t="n">
        <v>1194</v>
      </c>
      <c r="L57" s="85" t="n">
        <v>1792.8</v>
      </c>
      <c r="M57" s="85" t="n">
        <v>0</v>
      </c>
      <c r="N57" s="85" t="n">
        <f aca="false">I57+D57</f>
        <v>7168863.4</v>
      </c>
    </row>
    <row r="58" customFormat="false" ht="38.25" hidden="false" customHeight="false" outlineLevel="0" collapsed="false">
      <c r="A58" s="86" t="s">
        <v>362</v>
      </c>
      <c r="B58" s="86" t="s">
        <v>363</v>
      </c>
      <c r="C58" s="87" t="str">
        <f aca="false">CONCATENATE(SUBSTITUTE(P58,"###",""),SUBSTITUTE(Q58,"###",""),SUBSTITUTE(R58,"###",""),SUBSTITUTE(S58,"###",""))</f>
        <v>Здійснення прокурорсько-слідчої діяльності, підготовка та підвищення кваліфікації кадрів прокуратури</v>
      </c>
      <c r="D58" s="88" t="n">
        <v>7046044.3</v>
      </c>
      <c r="E58" s="88" t="n">
        <v>6835218.3</v>
      </c>
      <c r="F58" s="88" t="n">
        <v>5110505.9</v>
      </c>
      <c r="G58" s="88" t="n">
        <v>156751.3</v>
      </c>
      <c r="H58" s="88" t="n">
        <v>210826</v>
      </c>
      <c r="I58" s="88" t="n">
        <v>6686.3</v>
      </c>
      <c r="J58" s="88" t="n">
        <v>6686.3</v>
      </c>
      <c r="K58" s="88" t="n">
        <v>1194</v>
      </c>
      <c r="L58" s="88" t="n">
        <v>1792.8</v>
      </c>
      <c r="M58" s="88" t="n">
        <v>0</v>
      </c>
      <c r="N58" s="88" t="n">
        <f aca="false">I58+D58</f>
        <v>7052730.6</v>
      </c>
      <c r="O58" s="89"/>
      <c r="P58" s="57" t="s">
        <v>364</v>
      </c>
    </row>
    <row r="59" customFormat="false" ht="38.25" hidden="false" customHeight="false" outlineLevel="0" collapsed="false">
      <c r="A59" s="86" t="s">
        <v>365</v>
      </c>
      <c r="B59" s="86" t="s">
        <v>363</v>
      </c>
      <c r="C59" s="87" t="str">
        <f aca="false">CONCATENATE(SUBSTITUTE(P59,"###",""),SUBSTITUTE(Q59,"###",""),SUBSTITUTE(R59,"###",""),SUBSTITUTE(S59,"###",""))</f>
        <v>Забезпечення функцій Спеціалізованою антикорупційною прокуратурою</v>
      </c>
      <c r="D59" s="88" t="n">
        <v>116132.8</v>
      </c>
      <c r="E59" s="88" t="n">
        <v>115972.6</v>
      </c>
      <c r="F59" s="88" t="n">
        <v>87914.3</v>
      </c>
      <c r="G59" s="88" t="n">
        <v>1074.5</v>
      </c>
      <c r="H59" s="88" t="n">
        <v>160.2</v>
      </c>
      <c r="I59" s="88" t="n">
        <v>0</v>
      </c>
      <c r="J59" s="88" t="n">
        <v>0</v>
      </c>
      <c r="K59" s="88" t="n">
        <v>0</v>
      </c>
      <c r="L59" s="88" t="n">
        <v>0</v>
      </c>
      <c r="M59" s="88" t="n">
        <v>0</v>
      </c>
      <c r="N59" s="88" t="n">
        <f aca="false">I59+D59</f>
        <v>116132.8</v>
      </c>
      <c r="O59" s="89"/>
      <c r="P59" s="57" t="s">
        <v>366</v>
      </c>
    </row>
    <row r="60" customFormat="false" ht="25.5" hidden="false" customHeight="false" outlineLevel="0" collapsed="false">
      <c r="A60" s="90" t="s">
        <v>367</v>
      </c>
      <c r="B60" s="83"/>
      <c r="C60" s="91" t="s">
        <v>368</v>
      </c>
      <c r="D60" s="85" t="n">
        <v>60105108.4</v>
      </c>
      <c r="E60" s="85" t="n">
        <v>54201446.5</v>
      </c>
      <c r="F60" s="85" t="n">
        <v>39062980.5</v>
      </c>
      <c r="G60" s="85" t="n">
        <v>1451760.4</v>
      </c>
      <c r="H60" s="85" t="n">
        <v>5903661.9</v>
      </c>
      <c r="I60" s="85" t="n">
        <v>5883200.7</v>
      </c>
      <c r="J60" s="85" t="n">
        <v>3869907.2</v>
      </c>
      <c r="K60" s="85" t="n">
        <v>1009935.1</v>
      </c>
      <c r="L60" s="85" t="n">
        <v>101784</v>
      </c>
      <c r="M60" s="85" t="n">
        <v>2013293.5</v>
      </c>
      <c r="N60" s="85" t="n">
        <f aca="false">I60+D60</f>
        <v>65988309.1</v>
      </c>
    </row>
    <row r="61" customFormat="false" ht="27" hidden="false" customHeight="false" outlineLevel="0" collapsed="false">
      <c r="A61" s="83" t="s">
        <v>369</v>
      </c>
      <c r="B61" s="83"/>
      <c r="C61" s="84" t="s">
        <v>370</v>
      </c>
      <c r="D61" s="85" t="n">
        <v>5199783.7</v>
      </c>
      <c r="E61" s="85" t="n">
        <v>4358271.7</v>
      </c>
      <c r="F61" s="85" t="n">
        <v>2897061.1</v>
      </c>
      <c r="G61" s="85" t="n">
        <v>265294.4</v>
      </c>
      <c r="H61" s="85" t="n">
        <v>841512</v>
      </c>
      <c r="I61" s="85" t="n">
        <v>1938416.3</v>
      </c>
      <c r="J61" s="85" t="n">
        <v>1177604</v>
      </c>
      <c r="K61" s="85" t="n">
        <v>224352.6</v>
      </c>
      <c r="L61" s="85" t="n">
        <v>27719.9</v>
      </c>
      <c r="M61" s="85" t="n">
        <v>760812.3</v>
      </c>
      <c r="N61" s="85" t="n">
        <f aca="false">I61+D61</f>
        <v>7138200</v>
      </c>
    </row>
    <row r="62" customFormat="false" ht="38.25" hidden="false" customHeight="false" outlineLevel="0" collapsed="false">
      <c r="A62" s="86" t="s">
        <v>371</v>
      </c>
      <c r="B62" s="86" t="s">
        <v>372</v>
      </c>
      <c r="C62" s="87" t="str">
        <f aca="false">CONCATENATE(SUBSTITUTE(P62,"###",""),SUBSTITUTE(Q62,"###",""),SUBSTITUTE(R62,"###",""),SUBSTITUTE(S62,"###",""))</f>
        <v>Керівництво та управління діяльністю Міністерства внутрішніх справ України</v>
      </c>
      <c r="D62" s="88" t="n">
        <v>346368.4</v>
      </c>
      <c r="E62" s="88" t="n">
        <v>346368.4</v>
      </c>
      <c r="F62" s="88" t="n">
        <v>276059.7</v>
      </c>
      <c r="G62" s="88" t="n">
        <v>0</v>
      </c>
      <c r="H62" s="88" t="n">
        <v>0</v>
      </c>
      <c r="I62" s="88" t="n">
        <v>1963</v>
      </c>
      <c r="J62" s="88" t="n">
        <v>1963</v>
      </c>
      <c r="K62" s="88" t="n">
        <v>0</v>
      </c>
      <c r="L62" s="88" t="n">
        <v>0</v>
      </c>
      <c r="M62" s="88" t="n">
        <v>0</v>
      </c>
      <c r="N62" s="88" t="n">
        <f aca="false">I62+D62</f>
        <v>348331.4</v>
      </c>
      <c r="O62" s="89"/>
      <c r="P62" s="57" t="s">
        <v>373</v>
      </c>
    </row>
    <row r="63" customFormat="false" ht="63.75" hidden="false" customHeight="false" outlineLevel="0" collapsed="false">
      <c r="A63" s="86" t="s">
        <v>374</v>
      </c>
      <c r="B63" s="86" t="s">
        <v>372</v>
      </c>
      <c r="C63" s="87" t="str">
        <f aca="false">CONCATENATE(SUBSTITUTE(P63,"###",""),SUBSTITUTE(Q63,"###",""),SUBSTITUTE(R63,"###",""),SUBSTITUTE(S63,"###",""))</f>
        <v>Реалізація державної політики у сфері внутрішніх справ, забезпечення діяльності органів, установ та закладів Міністерства внутрішніх справ України</v>
      </c>
      <c r="D63" s="88" t="n">
        <v>3437566.5</v>
      </c>
      <c r="E63" s="88" t="n">
        <v>2906054.5</v>
      </c>
      <c r="F63" s="88" t="n">
        <v>1895532.1</v>
      </c>
      <c r="G63" s="88" t="n">
        <v>176025.5</v>
      </c>
      <c r="H63" s="88" t="n">
        <v>531512</v>
      </c>
      <c r="I63" s="88" t="n">
        <v>952946.3</v>
      </c>
      <c r="J63" s="88" t="n">
        <v>908992.3</v>
      </c>
      <c r="K63" s="88" t="n">
        <v>58470.8</v>
      </c>
      <c r="L63" s="88" t="n">
        <v>15909.7</v>
      </c>
      <c r="M63" s="88" t="n">
        <v>43954</v>
      </c>
      <c r="N63" s="88" t="n">
        <f aca="false">I63+D63</f>
        <v>4390512.8</v>
      </c>
      <c r="O63" s="89"/>
      <c r="P63" s="57" t="s">
        <v>375</v>
      </c>
    </row>
    <row r="64" customFormat="false" ht="38.25" hidden="false" customHeight="false" outlineLevel="0" collapsed="false">
      <c r="A64" s="86" t="s">
        <v>376</v>
      </c>
      <c r="B64" s="86" t="s">
        <v>377</v>
      </c>
      <c r="C64" s="87" t="str">
        <f aca="false">CONCATENATE(SUBSTITUTE(P64,"###",""),SUBSTITUTE(Q64,"###",""),SUBSTITUTE(R64,"###",""),SUBSTITUTE(S64,"###",""))</f>
        <v>Підготовка кадрів вищими навчальними закладами із специфічними умовами навчання</v>
      </c>
      <c r="D64" s="88" t="n">
        <v>1189491.3</v>
      </c>
      <c r="E64" s="88" t="n">
        <v>1089491.3</v>
      </c>
      <c r="F64" s="88" t="n">
        <v>721699.7</v>
      </c>
      <c r="G64" s="88" t="n">
        <v>89180.5</v>
      </c>
      <c r="H64" s="88" t="n">
        <v>100000</v>
      </c>
      <c r="I64" s="88" t="n">
        <v>283507</v>
      </c>
      <c r="J64" s="88" t="n">
        <v>266648.7</v>
      </c>
      <c r="K64" s="88" t="n">
        <v>165881.8</v>
      </c>
      <c r="L64" s="88" t="n">
        <v>11810.2</v>
      </c>
      <c r="M64" s="88" t="n">
        <v>16858.3</v>
      </c>
      <c r="N64" s="88" t="n">
        <f aca="false">I64+D64</f>
        <v>1472998.3</v>
      </c>
      <c r="O64" s="89"/>
      <c r="P64" s="57" t="s">
        <v>378</v>
      </c>
    </row>
    <row r="65" customFormat="false" ht="51" hidden="false" customHeight="false" outlineLevel="0" collapsed="false">
      <c r="A65" s="86" t="s">
        <v>379</v>
      </c>
      <c r="B65" s="86" t="s">
        <v>380</v>
      </c>
      <c r="C65" s="87" t="str">
        <f aca="false">CONCATENATE(SUBSTITUTE(P65,"###",""),SUBSTITUTE(Q65,"###",""),SUBSTITUTE(R65,"###",""),SUBSTITUTE(S65,"###",""))</f>
        <v>Наукове та інформаційно-аналітичне забезпечення заходів по боротьбі з організованою злочинністю і корупцією</v>
      </c>
      <c r="D65" s="88" t="n">
        <v>4696.1</v>
      </c>
      <c r="E65" s="88" t="n">
        <v>4696.1</v>
      </c>
      <c r="F65" s="88" t="n">
        <v>3769.6</v>
      </c>
      <c r="G65" s="88" t="n">
        <v>88.4</v>
      </c>
      <c r="H65" s="88" t="n">
        <v>0</v>
      </c>
      <c r="I65" s="88" t="n">
        <v>0</v>
      </c>
      <c r="J65" s="88" t="n">
        <v>0</v>
      </c>
      <c r="K65" s="88" t="n">
        <v>0</v>
      </c>
      <c r="L65" s="88" t="n">
        <v>0</v>
      </c>
      <c r="M65" s="88" t="n">
        <v>0</v>
      </c>
      <c r="N65" s="88" t="n">
        <f aca="false">I65+D65</f>
        <v>4696.1</v>
      </c>
      <c r="O65" s="89"/>
      <c r="P65" s="57" t="s">
        <v>381</v>
      </c>
    </row>
    <row r="66" customFormat="false" ht="89.25" hidden="false" customHeight="false" outlineLevel="0" collapsed="false">
      <c r="A66" s="86" t="s">
        <v>382</v>
      </c>
      <c r="B66" s="86" t="s">
        <v>383</v>
      </c>
      <c r="C66" s="87" t="str">
        <f aca="false">CONCATENATE(SUBSTITUTE(P66,"###",""),SUBSTITUTE(Q66,"###",""),SUBSTITUTE(R66,"###",""),SUBSTITUTE(S66,"###",""))</f>
        <v>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v>
      </c>
      <c r="D66" s="88" t="n">
        <v>21661.4</v>
      </c>
      <c r="E66" s="88" t="n">
        <v>11661.4</v>
      </c>
      <c r="F66" s="88" t="n">
        <v>0</v>
      </c>
      <c r="G66" s="88" t="n">
        <v>0</v>
      </c>
      <c r="H66" s="88" t="n">
        <v>10000</v>
      </c>
      <c r="I66" s="88" t="n">
        <v>0</v>
      </c>
      <c r="J66" s="88" t="n">
        <v>0</v>
      </c>
      <c r="K66" s="88" t="n">
        <v>0</v>
      </c>
      <c r="L66" s="88" t="n">
        <v>0</v>
      </c>
      <c r="M66" s="88" t="n">
        <v>0</v>
      </c>
      <c r="N66" s="88" t="n">
        <f aca="false">I66+D66</f>
        <v>21661.4</v>
      </c>
      <c r="O66" s="89"/>
      <c r="P66" s="57" t="s">
        <v>384</v>
      </c>
    </row>
    <row r="67" customFormat="false" ht="25.5" hidden="false" customHeight="false" outlineLevel="0" collapsed="false">
      <c r="A67" s="86" t="s">
        <v>385</v>
      </c>
      <c r="B67" s="86" t="s">
        <v>372</v>
      </c>
      <c r="C67" s="87" t="str">
        <f aca="false">CONCATENATE(SUBSTITUTE(P67,"###",""),SUBSTITUTE(Q67,"###",""),SUBSTITUTE(R67,"###",""),SUBSTITUTE(S67,"###",""))</f>
        <v>Створення єдиної авіаційної системи безпеки та цивільного захисту</v>
      </c>
      <c r="D67" s="88" t="n">
        <v>200000</v>
      </c>
      <c r="E67" s="88" t="n">
        <v>0</v>
      </c>
      <c r="F67" s="88" t="n">
        <v>0</v>
      </c>
      <c r="G67" s="88" t="n">
        <v>0</v>
      </c>
      <c r="H67" s="88" t="n">
        <v>200000</v>
      </c>
      <c r="I67" s="88" t="n">
        <v>700000</v>
      </c>
      <c r="J67" s="88" t="n">
        <v>0</v>
      </c>
      <c r="K67" s="88" t="n">
        <v>0</v>
      </c>
      <c r="L67" s="88" t="n">
        <v>0</v>
      </c>
      <c r="M67" s="88" t="n">
        <v>700000</v>
      </c>
      <c r="N67" s="88" t="n">
        <f aca="false">I67+D67</f>
        <v>900000</v>
      </c>
      <c r="O67" s="89"/>
      <c r="P67" s="57" t="s">
        <v>386</v>
      </c>
    </row>
    <row r="68" customFormat="false" ht="27" hidden="false" customHeight="false" outlineLevel="0" collapsed="false">
      <c r="A68" s="83" t="s">
        <v>387</v>
      </c>
      <c r="B68" s="83"/>
      <c r="C68" s="84" t="s">
        <v>388</v>
      </c>
      <c r="D68" s="85" t="n">
        <v>9010554.1</v>
      </c>
      <c r="E68" s="85" t="n">
        <v>7475573</v>
      </c>
      <c r="F68" s="85" t="n">
        <v>5378805.3</v>
      </c>
      <c r="G68" s="85" t="n">
        <v>212118.6</v>
      </c>
      <c r="H68" s="85" t="n">
        <v>1534981.1</v>
      </c>
      <c r="I68" s="85" t="n">
        <v>333245.9</v>
      </c>
      <c r="J68" s="85" t="n">
        <v>27024.8</v>
      </c>
      <c r="K68" s="85" t="n">
        <v>9657.7</v>
      </c>
      <c r="L68" s="85" t="n">
        <v>1620.3</v>
      </c>
      <c r="M68" s="85" t="n">
        <v>306221.1</v>
      </c>
      <c r="N68" s="85" t="n">
        <f aca="false">I68+D68</f>
        <v>9343800</v>
      </c>
    </row>
    <row r="69" customFormat="false" ht="25.5" hidden="false" customHeight="false" outlineLevel="0" collapsed="false">
      <c r="A69" s="86" t="s">
        <v>389</v>
      </c>
      <c r="B69" s="86" t="s">
        <v>372</v>
      </c>
      <c r="C69" s="87" t="str">
        <f aca="false">CONCATENATE(SUBSTITUTE(P69,"###",""),SUBSTITUTE(Q69,"###",""),SUBSTITUTE(R69,"###",""),SUBSTITUTE(S69,"###",""))</f>
        <v>Керівництво та управління у сфері охорони державного кордону України</v>
      </c>
      <c r="D69" s="88" t="n">
        <v>171551.3</v>
      </c>
      <c r="E69" s="88" t="n">
        <v>171551.3</v>
      </c>
      <c r="F69" s="88" t="n">
        <v>143301.9</v>
      </c>
      <c r="G69" s="88" t="n">
        <v>0</v>
      </c>
      <c r="H69" s="88" t="n">
        <v>0</v>
      </c>
      <c r="I69" s="88" t="n">
        <v>0</v>
      </c>
      <c r="J69" s="88" t="n">
        <v>0</v>
      </c>
      <c r="K69" s="88" t="n">
        <v>0</v>
      </c>
      <c r="L69" s="88" t="n">
        <v>0</v>
      </c>
      <c r="M69" s="88" t="n">
        <v>0</v>
      </c>
      <c r="N69" s="88" t="n">
        <f aca="false">I69+D69</f>
        <v>171551.3</v>
      </c>
      <c r="O69" s="89"/>
      <c r="P69" s="57" t="s">
        <v>390</v>
      </c>
    </row>
    <row r="70" customFormat="false" ht="51" hidden="false" customHeight="false" outlineLevel="0" collapsed="false">
      <c r="A70" s="86" t="s">
        <v>391</v>
      </c>
      <c r="B70" s="86" t="s">
        <v>372</v>
      </c>
      <c r="C70" s="87" t="str">
        <f aca="false">CONCATENATE(SUBSTITUTE(P70,"###",""),SUBSTITUTE(Q70,"###",""),SUBSTITUTE(R70,"###",""),SUBSTITUTE(S70,"###",""))</f>
        <v>Матеріально-технічне забезпечення Державної прикордонної служби України та утримання її особового складу</v>
      </c>
      <c r="D70" s="88" t="n">
        <v>7977615.8</v>
      </c>
      <c r="E70" s="88" t="n">
        <v>6867034.2</v>
      </c>
      <c r="F70" s="88" t="n">
        <v>4912810</v>
      </c>
      <c r="G70" s="88" t="n">
        <v>196019.4</v>
      </c>
      <c r="H70" s="88" t="n">
        <v>1110581.6</v>
      </c>
      <c r="I70" s="88" t="n">
        <v>21066.7</v>
      </c>
      <c r="J70" s="88" t="n">
        <v>19826.7</v>
      </c>
      <c r="K70" s="88" t="n">
        <v>5466.4</v>
      </c>
      <c r="L70" s="88" t="n">
        <v>1034.2</v>
      </c>
      <c r="M70" s="88" t="n">
        <v>1240</v>
      </c>
      <c r="N70" s="88" t="n">
        <f aca="false">I70+D70</f>
        <v>7998682.5</v>
      </c>
      <c r="O70" s="89"/>
      <c r="P70" s="57" t="s">
        <v>392</v>
      </c>
    </row>
    <row r="71" customFormat="false" ht="51" hidden="false" customHeight="false" outlineLevel="0" collapsed="false">
      <c r="A71" s="86" t="s">
        <v>393</v>
      </c>
      <c r="B71" s="86" t="s">
        <v>377</v>
      </c>
      <c r="C71" s="87" t="str">
        <f aca="false">CONCATENATE(SUBSTITUTE(P71,"###",""),SUBSTITUTE(Q71,"###",""),SUBSTITUTE(R71,"###",""),SUBSTITUTE(S71,"###",""))</f>
        <v>Підготовка кадрів та підвищення кваліфікації Національною академією Державної прикордонної служби України</v>
      </c>
      <c r="D71" s="88" t="n">
        <v>342399.1</v>
      </c>
      <c r="E71" s="88" t="n">
        <v>340899.1</v>
      </c>
      <c r="F71" s="88" t="n">
        <v>250833.9</v>
      </c>
      <c r="G71" s="88" t="n">
        <v>16099.2</v>
      </c>
      <c r="H71" s="88" t="n">
        <v>1500</v>
      </c>
      <c r="I71" s="88" t="n">
        <v>7332.4</v>
      </c>
      <c r="J71" s="88" t="n">
        <v>7198.1</v>
      </c>
      <c r="K71" s="88" t="n">
        <v>4191.3</v>
      </c>
      <c r="L71" s="88" t="n">
        <v>586.1</v>
      </c>
      <c r="M71" s="88" t="n">
        <v>134.3</v>
      </c>
      <c r="N71" s="88" t="n">
        <f aca="false">I71+D71</f>
        <v>349731.5</v>
      </c>
      <c r="O71" s="89"/>
      <c r="P71" s="57" t="s">
        <v>394</v>
      </c>
    </row>
    <row r="72" customFormat="false" ht="38.25" hidden="false" customHeight="false" outlineLevel="0" collapsed="false">
      <c r="A72" s="86" t="s">
        <v>395</v>
      </c>
      <c r="B72" s="86" t="s">
        <v>396</v>
      </c>
      <c r="C72" s="87" t="str">
        <f aca="false">CONCATENATE(SUBSTITUTE(P72,"###",""),SUBSTITUTE(Q72,"###",""),SUBSTITUTE(R72,"###",""),SUBSTITUTE(S72,"###",""))</f>
        <v>Будівництво (придбання) житла для військовослужбовців Державної прикордонної служби України</v>
      </c>
      <c r="D72" s="88" t="n">
        <v>200000</v>
      </c>
      <c r="E72" s="88" t="n">
        <v>0</v>
      </c>
      <c r="F72" s="88" t="n">
        <v>0</v>
      </c>
      <c r="G72" s="88" t="n">
        <v>0</v>
      </c>
      <c r="H72" s="88" t="n">
        <v>200000</v>
      </c>
      <c r="I72" s="88" t="n">
        <v>0</v>
      </c>
      <c r="J72" s="88" t="n">
        <v>0</v>
      </c>
      <c r="K72" s="88" t="n">
        <v>0</v>
      </c>
      <c r="L72" s="88" t="n">
        <v>0</v>
      </c>
      <c r="M72" s="88" t="n">
        <v>0</v>
      </c>
      <c r="N72" s="88" t="n">
        <f aca="false">I72+D72</f>
        <v>200000</v>
      </c>
      <c r="O72" s="89"/>
      <c r="P72" s="57" t="s">
        <v>397</v>
      </c>
    </row>
    <row r="73" customFormat="false" ht="25.5" hidden="false" customHeight="false" outlineLevel="0" collapsed="false">
      <c r="A73" s="86" t="s">
        <v>398</v>
      </c>
      <c r="B73" s="86" t="s">
        <v>372</v>
      </c>
      <c r="C73" s="87" t="str">
        <f aca="false">CONCATENATE(SUBSTITUTE(P73,"###",""),SUBSTITUTE(Q73,"###",""),SUBSTITUTE(R73,"###",""),SUBSTITUTE(S73,"###",""))</f>
        <v>Розвідувальна діяльність у сфері захисту державного кордону</v>
      </c>
      <c r="D73" s="88" t="n">
        <v>118987.9</v>
      </c>
      <c r="E73" s="88" t="n">
        <v>94750.4</v>
      </c>
      <c r="F73" s="88" t="n">
        <v>71859.5</v>
      </c>
      <c r="G73" s="88" t="n">
        <v>0</v>
      </c>
      <c r="H73" s="88" t="n">
        <v>24237.5</v>
      </c>
      <c r="I73" s="88" t="n">
        <v>0</v>
      </c>
      <c r="J73" s="88" t="n">
        <v>0</v>
      </c>
      <c r="K73" s="88" t="n">
        <v>0</v>
      </c>
      <c r="L73" s="88" t="n">
        <v>0</v>
      </c>
      <c r="M73" s="88" t="n">
        <v>0</v>
      </c>
      <c r="N73" s="88" t="n">
        <f aca="false">I73+D73</f>
        <v>118987.9</v>
      </c>
      <c r="O73" s="89"/>
      <c r="P73" s="57" t="s">
        <v>399</v>
      </c>
    </row>
    <row r="74" customFormat="false" ht="25.5" hidden="false" customHeight="false" outlineLevel="0" collapsed="false">
      <c r="A74" s="86" t="s">
        <v>400</v>
      </c>
      <c r="B74" s="86" t="s">
        <v>372</v>
      </c>
      <c r="C74" s="87" t="str">
        <f aca="false">CONCATENATE(SUBSTITUTE(P74,"###",""),SUBSTITUTE(Q74,"###",""),SUBSTITUTE(R74,"###",""),SUBSTITUTE(S74,"###",""))</f>
        <v>Заходи з інженерно-технічного облаштування кордону</v>
      </c>
      <c r="D74" s="88" t="n">
        <v>200000</v>
      </c>
      <c r="E74" s="88" t="n">
        <v>1338</v>
      </c>
      <c r="F74" s="88" t="n">
        <v>0</v>
      </c>
      <c r="G74" s="88" t="n">
        <v>0</v>
      </c>
      <c r="H74" s="88" t="n">
        <v>198662</v>
      </c>
      <c r="I74" s="88" t="n">
        <v>300000</v>
      </c>
      <c r="J74" s="88" t="n">
        <v>0</v>
      </c>
      <c r="K74" s="88" t="n">
        <v>0</v>
      </c>
      <c r="L74" s="88" t="n">
        <v>0</v>
      </c>
      <c r="M74" s="88" t="n">
        <v>300000</v>
      </c>
      <c r="N74" s="88" t="n">
        <f aca="false">I74+D74</f>
        <v>500000</v>
      </c>
      <c r="O74" s="89"/>
      <c r="P74" s="57" t="s">
        <v>401</v>
      </c>
    </row>
    <row r="75" customFormat="false" ht="25.5" hidden="false" customHeight="false" outlineLevel="0" collapsed="false">
      <c r="A75" s="86" t="s">
        <v>402</v>
      </c>
      <c r="B75" s="86" t="s">
        <v>372</v>
      </c>
      <c r="C75" s="87" t="str">
        <f aca="false">CONCATENATE(SUBSTITUTE(P75,"###",""),SUBSTITUTE(Q75,"###",""),SUBSTITUTE(R75,"###",""),SUBSTITUTE(S75,"###",""))</f>
        <v>Реалізація проекту з розбудови підрозділів охорони кордону</v>
      </c>
      <c r="D75" s="88" t="n">
        <v>0</v>
      </c>
      <c r="E75" s="88" t="n">
        <v>0</v>
      </c>
      <c r="F75" s="88" t="n">
        <v>0</v>
      </c>
      <c r="G75" s="88" t="n">
        <v>0</v>
      </c>
      <c r="H75" s="88" t="n">
        <v>0</v>
      </c>
      <c r="I75" s="88" t="n">
        <v>4846.8</v>
      </c>
      <c r="J75" s="88" t="n">
        <v>0</v>
      </c>
      <c r="K75" s="88" t="n">
        <v>0</v>
      </c>
      <c r="L75" s="88" t="n">
        <v>0</v>
      </c>
      <c r="M75" s="88" t="n">
        <v>4846.8</v>
      </c>
      <c r="N75" s="88" t="n">
        <f aca="false">I75+D75</f>
        <v>4846.8</v>
      </c>
      <c r="O75" s="89"/>
      <c r="P75" s="57" t="s">
        <v>403</v>
      </c>
    </row>
    <row r="76" customFormat="false" ht="13.5" hidden="false" customHeight="false" outlineLevel="0" collapsed="false">
      <c r="A76" s="83" t="s">
        <v>404</v>
      </c>
      <c r="B76" s="83"/>
      <c r="C76" s="84" t="s">
        <v>405</v>
      </c>
      <c r="D76" s="85" t="n">
        <v>9912997</v>
      </c>
      <c r="E76" s="85" t="n">
        <v>8446483.2</v>
      </c>
      <c r="F76" s="85" t="n">
        <v>5487521.8</v>
      </c>
      <c r="G76" s="85" t="n">
        <v>196816.6</v>
      </c>
      <c r="H76" s="85" t="n">
        <v>1466513.8</v>
      </c>
      <c r="I76" s="85" t="n">
        <v>989003</v>
      </c>
      <c r="J76" s="85" t="n">
        <v>454066.6</v>
      </c>
      <c r="K76" s="85" t="n">
        <v>263271.3</v>
      </c>
      <c r="L76" s="85" t="n">
        <v>1497.4</v>
      </c>
      <c r="M76" s="85" t="n">
        <v>534936.4</v>
      </c>
      <c r="N76" s="85" t="n">
        <f aca="false">I76+D76</f>
        <v>10902000</v>
      </c>
    </row>
    <row r="77" customFormat="false" ht="25.5" hidden="false" customHeight="false" outlineLevel="0" collapsed="false">
      <c r="A77" s="86" t="s">
        <v>406</v>
      </c>
      <c r="B77" s="86" t="s">
        <v>372</v>
      </c>
      <c r="C77" s="87" t="str">
        <f aca="false">CONCATENATE(SUBSTITUTE(P77,"###",""),SUBSTITUTE(Q77,"###",""),SUBSTITUTE(R77,"###",""),SUBSTITUTE(S77,"###",""))</f>
        <v>Керівництво та управління Національною гвардією України</v>
      </c>
      <c r="D77" s="88" t="n">
        <v>235471</v>
      </c>
      <c r="E77" s="88" t="n">
        <v>235471</v>
      </c>
      <c r="F77" s="88" t="n">
        <v>195093.3</v>
      </c>
      <c r="G77" s="88" t="n">
        <v>0</v>
      </c>
      <c r="H77" s="88" t="n">
        <v>0</v>
      </c>
      <c r="I77" s="88" t="n">
        <v>0</v>
      </c>
      <c r="J77" s="88" t="n">
        <v>0</v>
      </c>
      <c r="K77" s="88" t="n">
        <v>0</v>
      </c>
      <c r="L77" s="88" t="n">
        <v>0</v>
      </c>
      <c r="M77" s="88" t="n">
        <v>0</v>
      </c>
      <c r="N77" s="88" t="n">
        <f aca="false">I77+D77</f>
        <v>235471</v>
      </c>
      <c r="O77" s="89"/>
      <c r="P77" s="57" t="s">
        <v>407</v>
      </c>
    </row>
    <row r="78" customFormat="false" ht="25.5" hidden="false" customHeight="false" outlineLevel="0" collapsed="false">
      <c r="A78" s="86" t="s">
        <v>408</v>
      </c>
      <c r="B78" s="86" t="s">
        <v>372</v>
      </c>
      <c r="C78" s="87" t="str">
        <f aca="false">CONCATENATE(SUBSTITUTE(P78,"###",""),SUBSTITUTE(Q78,"###",""),SUBSTITUTE(R78,"###",""),SUBSTITUTE(S78,"###",""))</f>
        <v>Забезпечення виконання завдань та функцій Національної гвардії України</v>
      </c>
      <c r="D78" s="88" t="n">
        <v>8939781.5</v>
      </c>
      <c r="E78" s="88" t="n">
        <v>7694614.9</v>
      </c>
      <c r="F78" s="88" t="n">
        <v>4926220.3</v>
      </c>
      <c r="G78" s="88" t="n">
        <v>182523</v>
      </c>
      <c r="H78" s="88" t="n">
        <v>1245166.6</v>
      </c>
      <c r="I78" s="88" t="n">
        <v>725372.7</v>
      </c>
      <c r="J78" s="88" t="n">
        <v>441623.4</v>
      </c>
      <c r="K78" s="88" t="n">
        <v>258785.7</v>
      </c>
      <c r="L78" s="88" t="n">
        <v>553.3</v>
      </c>
      <c r="M78" s="88" t="n">
        <v>283749.3</v>
      </c>
      <c r="N78" s="88" t="n">
        <f aca="false">I78+D78</f>
        <v>9665154.2</v>
      </c>
      <c r="O78" s="89"/>
      <c r="P78" s="57" t="s">
        <v>409</v>
      </c>
    </row>
    <row r="79" customFormat="false" ht="38.25" hidden="false" customHeight="false" outlineLevel="0" collapsed="false">
      <c r="A79" s="86" t="s">
        <v>410</v>
      </c>
      <c r="B79" s="86" t="s">
        <v>377</v>
      </c>
      <c r="C79" s="87" t="str">
        <f aca="false">CONCATENATE(SUBSTITUTE(P79,"###",""),SUBSTITUTE(Q79,"###",""),SUBSTITUTE(R79,"###",""),SUBSTITUTE(S79,"###",""))</f>
        <v>Підготовка кадрів для Національної гвардії України вищими навчальними закладами</v>
      </c>
      <c r="D79" s="88" t="n">
        <v>463370.8</v>
      </c>
      <c r="E79" s="88" t="n">
        <v>455329.8</v>
      </c>
      <c r="F79" s="88" t="n">
        <v>323657.1</v>
      </c>
      <c r="G79" s="88" t="n">
        <v>12363.6</v>
      </c>
      <c r="H79" s="88" t="n">
        <v>8041</v>
      </c>
      <c r="I79" s="88" t="n">
        <v>5140.2</v>
      </c>
      <c r="J79" s="88" t="n">
        <v>5005.2</v>
      </c>
      <c r="K79" s="88" t="n">
        <v>3140</v>
      </c>
      <c r="L79" s="88" t="n">
        <v>284</v>
      </c>
      <c r="M79" s="88" t="n">
        <v>135</v>
      </c>
      <c r="N79" s="88" t="n">
        <f aca="false">I79+D79</f>
        <v>468511</v>
      </c>
      <c r="O79" s="89"/>
      <c r="P79" s="57" t="s">
        <v>411</v>
      </c>
    </row>
    <row r="80" customFormat="false" ht="51" hidden="false" customHeight="false" outlineLevel="0" collapsed="false">
      <c r="A80" s="86" t="s">
        <v>412</v>
      </c>
      <c r="B80" s="86" t="s">
        <v>281</v>
      </c>
      <c r="C80" s="87" t="str">
        <f aca="false">CONCATENATE(SUBSTITUTE(P80,"###",""),SUBSTITUTE(Q80,"###",""),SUBSTITUTE(R80,"###",""),SUBSTITUTE(S80,"###",""))</f>
        <v>Стаціонарне лікування військовослужбовців Національної гвардії України у власних медичних закладах</v>
      </c>
      <c r="D80" s="88" t="n">
        <v>74373.7</v>
      </c>
      <c r="E80" s="88" t="n">
        <v>61067.5</v>
      </c>
      <c r="F80" s="88" t="n">
        <v>42551.1</v>
      </c>
      <c r="G80" s="88" t="n">
        <v>1930</v>
      </c>
      <c r="H80" s="88" t="n">
        <v>13306.2</v>
      </c>
      <c r="I80" s="88" t="n">
        <v>8490.1</v>
      </c>
      <c r="J80" s="88" t="n">
        <v>7438</v>
      </c>
      <c r="K80" s="88" t="n">
        <v>1345.6</v>
      </c>
      <c r="L80" s="88" t="n">
        <v>660.1</v>
      </c>
      <c r="M80" s="88" t="n">
        <v>1052.1</v>
      </c>
      <c r="N80" s="88" t="n">
        <f aca="false">I80+D80</f>
        <v>82863.8</v>
      </c>
      <c r="O80" s="89"/>
      <c r="P80" s="57" t="s">
        <v>413</v>
      </c>
    </row>
    <row r="81" customFormat="false" ht="38.25" hidden="false" customHeight="false" outlineLevel="0" collapsed="false">
      <c r="A81" s="86" t="s">
        <v>414</v>
      </c>
      <c r="B81" s="86" t="s">
        <v>396</v>
      </c>
      <c r="C81" s="87" t="str">
        <f aca="false">CONCATENATE(SUBSTITUTE(P81,"###",""),SUBSTITUTE(Q81,"###",""),SUBSTITUTE(R81,"###",""),SUBSTITUTE(S81,"###",""))</f>
        <v>Будівництво (придбання) житла для військовослужбовців Національної гвардії України</v>
      </c>
      <c r="D81" s="88" t="n">
        <v>200000</v>
      </c>
      <c r="E81" s="88" t="n">
        <v>0</v>
      </c>
      <c r="F81" s="88" t="n">
        <v>0</v>
      </c>
      <c r="G81" s="88" t="n">
        <v>0</v>
      </c>
      <c r="H81" s="88" t="n">
        <v>200000</v>
      </c>
      <c r="I81" s="88" t="n">
        <v>0</v>
      </c>
      <c r="J81" s="88" t="n">
        <v>0</v>
      </c>
      <c r="K81" s="88" t="n">
        <v>0</v>
      </c>
      <c r="L81" s="88" t="n">
        <v>0</v>
      </c>
      <c r="M81" s="88" t="n">
        <v>0</v>
      </c>
      <c r="N81" s="88" t="n">
        <f aca="false">I81+D81</f>
        <v>200000</v>
      </c>
      <c r="O81" s="89"/>
      <c r="P81" s="57" t="s">
        <v>415</v>
      </c>
    </row>
    <row r="82" customFormat="false" ht="51" hidden="false" customHeight="false" outlineLevel="0" collapsed="false">
      <c r="A82" s="86" t="s">
        <v>416</v>
      </c>
      <c r="B82" s="86" t="s">
        <v>417</v>
      </c>
      <c r="C82" s="87" t="str">
        <f aca="false">CONCATENATE(SUBSTITUTE(P82,"###",""),SUBSTITUTE(Q82,"###",""),SUBSTITUTE(R82,"###",""),SUBSTITUTE(S82,"###",""))</f>
        <v>Видатки для Національної гвардії України на реалізацію заходів щодо підвищення обороноздатності і безпеки держави</v>
      </c>
      <c r="D82" s="88" t="n">
        <v>0</v>
      </c>
      <c r="E82" s="88" t="n">
        <v>0</v>
      </c>
      <c r="F82" s="88" t="n">
        <v>0</v>
      </c>
      <c r="G82" s="88" t="n">
        <v>0</v>
      </c>
      <c r="H82" s="88" t="n">
        <v>0</v>
      </c>
      <c r="I82" s="88" t="n">
        <v>250000</v>
      </c>
      <c r="J82" s="88" t="n">
        <v>0</v>
      </c>
      <c r="K82" s="88" t="n">
        <v>0</v>
      </c>
      <c r="L82" s="88" t="n">
        <v>0</v>
      </c>
      <c r="M82" s="88" t="n">
        <v>250000</v>
      </c>
      <c r="N82" s="88" t="n">
        <f aca="false">I82+D82</f>
        <v>250000</v>
      </c>
      <c r="O82" s="89"/>
      <c r="P82" s="57" t="s">
        <v>418</v>
      </c>
    </row>
    <row r="83" customFormat="false" ht="27" hidden="false" customHeight="false" outlineLevel="0" collapsed="false">
      <c r="A83" s="83" t="s">
        <v>419</v>
      </c>
      <c r="B83" s="83"/>
      <c r="C83" s="84" t="s">
        <v>420</v>
      </c>
      <c r="D83" s="85" t="n">
        <v>1436925</v>
      </c>
      <c r="E83" s="85" t="n">
        <v>1305925</v>
      </c>
      <c r="F83" s="85" t="n">
        <v>866273.3</v>
      </c>
      <c r="G83" s="85" t="n">
        <v>50207.1</v>
      </c>
      <c r="H83" s="85" t="n">
        <v>131000</v>
      </c>
      <c r="I83" s="85" t="n">
        <v>1437004.1</v>
      </c>
      <c r="J83" s="85" t="n">
        <v>1128690</v>
      </c>
      <c r="K83" s="85" t="n">
        <v>0</v>
      </c>
      <c r="L83" s="85" t="n">
        <v>0</v>
      </c>
      <c r="M83" s="85" t="n">
        <v>308314.1</v>
      </c>
      <c r="N83" s="85" t="n">
        <f aca="false">I83+D83</f>
        <v>2873929.1</v>
      </c>
    </row>
    <row r="84" customFormat="false" ht="38.25" hidden="false" customHeight="false" outlineLevel="0" collapsed="false">
      <c r="A84" s="86" t="s">
        <v>421</v>
      </c>
      <c r="B84" s="86" t="s">
        <v>422</v>
      </c>
      <c r="C84" s="87" t="str">
        <f aca="false">CONCATENATE(SUBSTITUTE(P84,"###",""),SUBSTITUTE(Q84,"###",""),SUBSTITUTE(R84,"###",""),SUBSTITUTE(S84,"###",""))</f>
        <v>Керівництво та управління у сфері міграції, громадянства, імміграції та реєстрації фізичних осіб</v>
      </c>
      <c r="D84" s="88" t="n">
        <v>93736.4</v>
      </c>
      <c r="E84" s="88" t="n">
        <v>73736.4</v>
      </c>
      <c r="F84" s="88" t="n">
        <v>55749.6</v>
      </c>
      <c r="G84" s="88" t="n">
        <v>2192.1</v>
      </c>
      <c r="H84" s="88" t="n">
        <v>20000</v>
      </c>
      <c r="I84" s="88" t="n">
        <v>170000</v>
      </c>
      <c r="J84" s="88" t="n">
        <v>0</v>
      </c>
      <c r="K84" s="88" t="n">
        <v>0</v>
      </c>
      <c r="L84" s="88" t="n">
        <v>0</v>
      </c>
      <c r="M84" s="88" t="n">
        <v>170000</v>
      </c>
      <c r="N84" s="88" t="n">
        <f aca="false">I84+D84</f>
        <v>263736.4</v>
      </c>
      <c r="O84" s="89"/>
      <c r="P84" s="57" t="s">
        <v>423</v>
      </c>
    </row>
    <row r="85" customFormat="false" ht="38.25" hidden="false" customHeight="false" outlineLevel="0" collapsed="false">
      <c r="A85" s="86" t="s">
        <v>424</v>
      </c>
      <c r="B85" s="86" t="s">
        <v>422</v>
      </c>
      <c r="C85" s="87" t="str">
        <f aca="false">CONCATENATE(SUBSTITUTE(P85,"###",""),SUBSTITUTE(Q85,"###",""),SUBSTITUTE(R85,"###",""),SUBSTITUTE(S85,"###",""))</f>
        <v>Забезпечення виконання завдань та функцій у сфері громадянства, імміграції та реєстрації фізичних осіб</v>
      </c>
      <c r="D85" s="88" t="n">
        <v>1341639.2</v>
      </c>
      <c r="E85" s="88" t="n">
        <v>1230639.2</v>
      </c>
      <c r="F85" s="88" t="n">
        <v>810523.7</v>
      </c>
      <c r="G85" s="88" t="n">
        <v>48015</v>
      </c>
      <c r="H85" s="88" t="n">
        <v>111000</v>
      </c>
      <c r="I85" s="88" t="n">
        <v>1267004.1</v>
      </c>
      <c r="J85" s="88" t="n">
        <v>1128690</v>
      </c>
      <c r="K85" s="88" t="n">
        <v>0</v>
      </c>
      <c r="L85" s="88" t="n">
        <v>0</v>
      </c>
      <c r="M85" s="88" t="n">
        <v>138314.1</v>
      </c>
      <c r="N85" s="88" t="n">
        <f aca="false">I85+D85</f>
        <v>2608643.3</v>
      </c>
      <c r="O85" s="89"/>
      <c r="P85" s="57" t="s">
        <v>425</v>
      </c>
    </row>
    <row r="86" customFormat="false" ht="25.5" hidden="false" customHeight="false" outlineLevel="0" collapsed="false">
      <c r="A86" s="86" t="s">
        <v>426</v>
      </c>
      <c r="B86" s="86" t="s">
        <v>427</v>
      </c>
      <c r="C86" s="87" t="str">
        <f aca="false">CONCATENATE(SUBSTITUTE(P86,"###",""),SUBSTITUTE(Q86,"###",""),SUBSTITUTE(R86,"###",""),SUBSTITUTE(S86,"###",""))</f>
        <v>Внески до Міжнародної організації з міграції</v>
      </c>
      <c r="D86" s="88" t="n">
        <v>1549.4</v>
      </c>
      <c r="E86" s="88" t="n">
        <v>1549.4</v>
      </c>
      <c r="F86" s="88" t="n">
        <v>0</v>
      </c>
      <c r="G86" s="88" t="n">
        <v>0</v>
      </c>
      <c r="H86" s="88" t="n">
        <v>0</v>
      </c>
      <c r="I86" s="88" t="n">
        <v>0</v>
      </c>
      <c r="J86" s="88" t="n">
        <v>0</v>
      </c>
      <c r="K86" s="88" t="n">
        <v>0</v>
      </c>
      <c r="L86" s="88" t="n">
        <v>0</v>
      </c>
      <c r="M86" s="88" t="n">
        <v>0</v>
      </c>
      <c r="N86" s="88" t="n">
        <f aca="false">I86+D86</f>
        <v>1549.4</v>
      </c>
      <c r="O86" s="89"/>
      <c r="P86" s="57" t="s">
        <v>428</v>
      </c>
    </row>
    <row r="87" customFormat="false" ht="27" hidden="false" customHeight="false" outlineLevel="0" collapsed="false">
      <c r="A87" s="83" t="s">
        <v>429</v>
      </c>
      <c r="B87" s="83"/>
      <c r="C87" s="84" t="s">
        <v>430</v>
      </c>
      <c r="D87" s="85" t="n">
        <v>10264672.9</v>
      </c>
      <c r="E87" s="85" t="n">
        <v>9059583.6</v>
      </c>
      <c r="F87" s="85" t="n">
        <v>7251549.9</v>
      </c>
      <c r="G87" s="85" t="n">
        <v>147323.7</v>
      </c>
      <c r="H87" s="85" t="n">
        <v>1205089.3</v>
      </c>
      <c r="I87" s="85" t="n">
        <v>969327.1</v>
      </c>
      <c r="J87" s="85" t="n">
        <v>928263.7</v>
      </c>
      <c r="K87" s="85" t="n">
        <v>496770.5</v>
      </c>
      <c r="L87" s="85" t="n">
        <v>55336.5</v>
      </c>
      <c r="M87" s="85" t="n">
        <v>41063.4</v>
      </c>
      <c r="N87" s="85" t="n">
        <f aca="false">I87+D87</f>
        <v>11234000</v>
      </c>
    </row>
    <row r="88" customFormat="false" ht="25.5" hidden="false" customHeight="false" outlineLevel="0" collapsed="false">
      <c r="A88" s="86" t="s">
        <v>431</v>
      </c>
      <c r="B88" s="86" t="s">
        <v>432</v>
      </c>
      <c r="C88" s="87" t="str">
        <f aca="false">CONCATENATE(SUBSTITUTE(P88,"###",""),SUBSTITUTE(Q88,"###",""),SUBSTITUTE(R88,"###",""),SUBSTITUTE(S88,"###",""))</f>
        <v>Керівництво та управління у сфері надзвичайних ситуацій</v>
      </c>
      <c r="D88" s="88" t="n">
        <v>134246.6</v>
      </c>
      <c r="E88" s="88" t="n">
        <v>134246.6</v>
      </c>
      <c r="F88" s="88" t="n">
        <v>103522.4</v>
      </c>
      <c r="G88" s="88" t="n">
        <v>3922.2</v>
      </c>
      <c r="H88" s="88" t="n">
        <v>0</v>
      </c>
      <c r="I88" s="88" t="n">
        <v>0</v>
      </c>
      <c r="J88" s="88" t="n">
        <v>0</v>
      </c>
      <c r="K88" s="88" t="n">
        <v>0</v>
      </c>
      <c r="L88" s="88" t="n">
        <v>0</v>
      </c>
      <c r="M88" s="88" t="n">
        <v>0</v>
      </c>
      <c r="N88" s="88" t="n">
        <f aca="false">I88+D88</f>
        <v>134246.6</v>
      </c>
      <c r="O88" s="89"/>
      <c r="P88" s="57" t="s">
        <v>433</v>
      </c>
    </row>
    <row r="89" customFormat="false" ht="12.75" hidden="false" customHeight="false" outlineLevel="0" collapsed="false">
      <c r="A89" s="86" t="s">
        <v>434</v>
      </c>
      <c r="B89" s="86" t="s">
        <v>435</v>
      </c>
      <c r="C89" s="87" t="str">
        <f aca="false">CONCATENATE(SUBSTITUTE(P89,"###",""),SUBSTITUTE(Q89,"###",""),SUBSTITUTE(R89,"###",""),SUBSTITUTE(S89,"###",""))</f>
        <v>Гідрометеорологічна діяльність</v>
      </c>
      <c r="D89" s="88" t="n">
        <v>323921.3</v>
      </c>
      <c r="E89" s="88" t="n">
        <v>313857.8</v>
      </c>
      <c r="F89" s="88" t="n">
        <v>238429.9</v>
      </c>
      <c r="G89" s="88" t="n">
        <v>9241.9</v>
      </c>
      <c r="H89" s="88" t="n">
        <v>10063.5</v>
      </c>
      <c r="I89" s="88" t="n">
        <v>37937.3</v>
      </c>
      <c r="J89" s="88" t="n">
        <v>34102.2</v>
      </c>
      <c r="K89" s="88" t="n">
        <v>9751.4</v>
      </c>
      <c r="L89" s="88" t="n">
        <v>4400.7</v>
      </c>
      <c r="M89" s="88" t="n">
        <v>3835.1</v>
      </c>
      <c r="N89" s="88" t="n">
        <f aca="false">I89+D89</f>
        <v>361858.6</v>
      </c>
      <c r="O89" s="89"/>
      <c r="P89" s="57" t="s">
        <v>436</v>
      </c>
    </row>
    <row r="90" customFormat="false" ht="76.5" hidden="false" customHeight="false" outlineLevel="0" collapsed="false">
      <c r="A90" s="86" t="s">
        <v>437</v>
      </c>
      <c r="B90" s="86" t="s">
        <v>438</v>
      </c>
      <c r="C90" s="87" t="str">
        <f aca="false">CONCATENATE(SUBSTITUTE(P90,"###",""),SUBSTITUTE(Q90,"###",""),SUBSTITUTE(R90,"###",""),SUBSTITUTE(S90,"###",""))</f>
        <v>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v>
      </c>
      <c r="D90" s="88" t="n">
        <v>24029.4</v>
      </c>
      <c r="E90" s="88" t="n">
        <v>0</v>
      </c>
      <c r="F90" s="88" t="n">
        <v>0</v>
      </c>
      <c r="G90" s="88" t="n">
        <v>0</v>
      </c>
      <c r="H90" s="88" t="n">
        <v>24029.4</v>
      </c>
      <c r="I90" s="88" t="n">
        <v>1654</v>
      </c>
      <c r="J90" s="88" t="n">
        <v>0</v>
      </c>
      <c r="K90" s="88" t="n">
        <v>0</v>
      </c>
      <c r="L90" s="88" t="n">
        <v>0</v>
      </c>
      <c r="M90" s="88" t="n">
        <v>1654</v>
      </c>
      <c r="N90" s="88" t="n">
        <f aca="false">I90+D90</f>
        <v>25683.4</v>
      </c>
      <c r="O90" s="89"/>
      <c r="P90" s="57" t="s">
        <v>439</v>
      </c>
    </row>
    <row r="91" customFormat="false" ht="76.5" hidden="false" customHeight="false" outlineLevel="0" collapsed="false">
      <c r="A91" s="86" t="s">
        <v>440</v>
      </c>
      <c r="B91" s="86" t="s">
        <v>380</v>
      </c>
      <c r="C91" s="87" t="str">
        <f aca="false">CONCATENATE(SUBSTITUTE(P91,"###",""),SUBSTITUTE(Q91,"###",""),SUBSTITUTE(R91,"###",""),SUBSTITUTE(S91,"###",""))</f>
        <v>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v>
      </c>
      <c r="D91" s="88" t="n">
        <v>35074.7</v>
      </c>
      <c r="E91" s="88" t="n">
        <v>0</v>
      </c>
      <c r="F91" s="88" t="n">
        <v>0</v>
      </c>
      <c r="G91" s="88" t="n">
        <v>0</v>
      </c>
      <c r="H91" s="88" t="n">
        <v>35074.7</v>
      </c>
      <c r="I91" s="88" t="n">
        <v>3980</v>
      </c>
      <c r="J91" s="88" t="n">
        <v>0</v>
      </c>
      <c r="K91" s="88" t="n">
        <v>0</v>
      </c>
      <c r="L91" s="88" t="n">
        <v>0</v>
      </c>
      <c r="M91" s="88" t="n">
        <v>3980</v>
      </c>
      <c r="N91" s="88" t="n">
        <f aca="false">I91+D91</f>
        <v>39054.7</v>
      </c>
      <c r="O91" s="89"/>
      <c r="P91" s="57" t="s">
        <v>441</v>
      </c>
    </row>
    <row r="92" customFormat="false" ht="38.25" hidden="false" customHeight="false" outlineLevel="0" collapsed="false">
      <c r="A92" s="86" t="s">
        <v>442</v>
      </c>
      <c r="B92" s="86" t="s">
        <v>432</v>
      </c>
      <c r="C92" s="87" t="str">
        <f aca="false">CONCATENATE(SUBSTITUTE(P92,"###",""),SUBSTITUTE(Q92,"###",""),SUBSTITUTE(R92,"###",""),SUBSTITUTE(S92,"###",""))</f>
        <v>Придбання пожежної та іншої спеціальної техніки вітчизняного виробництва</v>
      </c>
      <c r="D92" s="88" t="n">
        <v>600835.7</v>
      </c>
      <c r="E92" s="88" t="n">
        <v>0</v>
      </c>
      <c r="F92" s="88" t="n">
        <v>0</v>
      </c>
      <c r="G92" s="88" t="n">
        <v>0</v>
      </c>
      <c r="H92" s="88" t="n">
        <v>600835.7</v>
      </c>
      <c r="I92" s="88" t="n">
        <v>0</v>
      </c>
      <c r="J92" s="88" t="n">
        <v>0</v>
      </c>
      <c r="K92" s="88" t="n">
        <v>0</v>
      </c>
      <c r="L92" s="88" t="n">
        <v>0</v>
      </c>
      <c r="M92" s="88" t="n">
        <v>0</v>
      </c>
      <c r="N92" s="88" t="n">
        <f aca="false">I92+D92</f>
        <v>600835.7</v>
      </c>
      <c r="O92" s="89"/>
      <c r="P92" s="57" t="s">
        <v>443</v>
      </c>
    </row>
    <row r="93" customFormat="false" ht="51" hidden="false" customHeight="false" outlineLevel="0" collapsed="false">
      <c r="A93" s="86" t="s">
        <v>444</v>
      </c>
      <c r="B93" s="86" t="s">
        <v>396</v>
      </c>
      <c r="C93" s="87" t="str">
        <f aca="false">CONCATENATE(SUBSTITUTE(P93,"###",""),SUBSTITUTE(Q93,"###",""),SUBSTITUTE(R93,"###",""),SUBSTITUTE(S93,"###",""))</f>
        <v>Будівництво (придбання) житла для осіб рядового і начальницького складу Державної служби України з надзвичайних ситуацій</v>
      </c>
      <c r="D93" s="88" t="n">
        <v>90000</v>
      </c>
      <c r="E93" s="88" t="n">
        <v>0</v>
      </c>
      <c r="F93" s="88" t="n">
        <v>0</v>
      </c>
      <c r="G93" s="88" t="n">
        <v>0</v>
      </c>
      <c r="H93" s="88" t="n">
        <v>90000</v>
      </c>
      <c r="I93" s="88" t="n">
        <v>0</v>
      </c>
      <c r="J93" s="88" t="n">
        <v>0</v>
      </c>
      <c r="K93" s="88" t="n">
        <v>0</v>
      </c>
      <c r="L93" s="88" t="n">
        <v>0</v>
      </c>
      <c r="M93" s="88" t="n">
        <v>0</v>
      </c>
      <c r="N93" s="88" t="n">
        <f aca="false">I93+D93</f>
        <v>90000</v>
      </c>
      <c r="O93" s="89"/>
      <c r="P93" s="57" t="s">
        <v>445</v>
      </c>
    </row>
    <row r="94" customFormat="false" ht="25.5" hidden="false" customHeight="false" outlineLevel="0" collapsed="false">
      <c r="A94" s="86" t="s">
        <v>446</v>
      </c>
      <c r="B94" s="86" t="s">
        <v>432</v>
      </c>
      <c r="C94" s="87" t="str">
        <f aca="false">CONCATENATE(SUBSTITUTE(P94,"###",""),SUBSTITUTE(Q94,"###",""),SUBSTITUTE(R94,"###",""),SUBSTITUTE(S94,"###",""))</f>
        <v>Забезпечення діяльності сил цивільного захисту</v>
      </c>
      <c r="D94" s="88" t="n">
        <v>8541789.6</v>
      </c>
      <c r="E94" s="88" t="n">
        <v>8096703.6</v>
      </c>
      <c r="F94" s="88" t="n">
        <v>6526981.9</v>
      </c>
      <c r="G94" s="88" t="n">
        <v>119372.2</v>
      </c>
      <c r="H94" s="88" t="n">
        <v>445086</v>
      </c>
      <c r="I94" s="88" t="n">
        <v>875132.2</v>
      </c>
      <c r="J94" s="88" t="n">
        <v>848439.2</v>
      </c>
      <c r="K94" s="88" t="n">
        <v>464591.6</v>
      </c>
      <c r="L94" s="88" t="n">
        <v>42852.5</v>
      </c>
      <c r="M94" s="88" t="n">
        <v>26693</v>
      </c>
      <c r="N94" s="88" t="n">
        <f aca="false">I94+D94</f>
        <v>9416921.8</v>
      </c>
      <c r="O94" s="89"/>
      <c r="P94" s="57" t="s">
        <v>447</v>
      </c>
    </row>
    <row r="95" customFormat="false" ht="38.25" hidden="false" customHeight="false" outlineLevel="0" collapsed="false">
      <c r="A95" s="86"/>
      <c r="B95" s="83"/>
      <c r="C95" s="93" t="s">
        <v>448</v>
      </c>
      <c r="D95" s="94" t="n">
        <v>400000</v>
      </c>
      <c r="E95" s="94" t="n">
        <v>0</v>
      </c>
      <c r="F95" s="94" t="n">
        <v>0</v>
      </c>
      <c r="G95" s="94" t="n">
        <v>0</v>
      </c>
      <c r="H95" s="94" t="n">
        <v>400000</v>
      </c>
      <c r="I95" s="94" t="n">
        <v>0</v>
      </c>
      <c r="J95" s="94" t="n">
        <v>0</v>
      </c>
      <c r="K95" s="94" t="n">
        <v>0</v>
      </c>
      <c r="L95" s="94" t="n">
        <v>0</v>
      </c>
      <c r="M95" s="94" t="n">
        <v>0</v>
      </c>
      <c r="N95" s="94" t="n">
        <f aca="false">I95+D95</f>
        <v>400000</v>
      </c>
    </row>
    <row r="96" customFormat="false" ht="25.5" hidden="false" customHeight="false" outlineLevel="0" collapsed="false">
      <c r="A96" s="86" t="s">
        <v>449</v>
      </c>
      <c r="B96" s="86" t="s">
        <v>377</v>
      </c>
      <c r="C96" s="87" t="str">
        <f aca="false">CONCATENATE(SUBSTITUTE(P96,"###",""),SUBSTITUTE(Q96,"###",""),SUBSTITUTE(R96,"###",""),SUBSTITUTE(S96,"###",""))</f>
        <v>Підготовка кадрів у сфері цивільного захисту</v>
      </c>
      <c r="D96" s="88" t="n">
        <v>514775.6</v>
      </c>
      <c r="E96" s="88" t="n">
        <v>514775.6</v>
      </c>
      <c r="F96" s="88" t="n">
        <v>382615.7</v>
      </c>
      <c r="G96" s="88" t="n">
        <v>14787.4</v>
      </c>
      <c r="H96" s="88" t="n">
        <v>0</v>
      </c>
      <c r="I96" s="88" t="n">
        <v>50623.6</v>
      </c>
      <c r="J96" s="88" t="n">
        <v>45722.3</v>
      </c>
      <c r="K96" s="88" t="n">
        <v>22427.5</v>
      </c>
      <c r="L96" s="88" t="n">
        <v>8083.3</v>
      </c>
      <c r="M96" s="88" t="n">
        <v>4901.3</v>
      </c>
      <c r="N96" s="88" t="n">
        <f aca="false">I96+D96</f>
        <v>565399.2</v>
      </c>
      <c r="O96" s="89"/>
      <c r="P96" s="57" t="s">
        <v>450</v>
      </c>
    </row>
    <row r="97" customFormat="false" ht="13.5" hidden="false" customHeight="false" outlineLevel="0" collapsed="false">
      <c r="A97" s="83" t="s">
        <v>451</v>
      </c>
      <c r="B97" s="83"/>
      <c r="C97" s="84" t="s">
        <v>452</v>
      </c>
      <c r="D97" s="85" t="n">
        <v>24280175.7</v>
      </c>
      <c r="E97" s="85" t="n">
        <v>23555610</v>
      </c>
      <c r="F97" s="85" t="n">
        <v>17181769.1</v>
      </c>
      <c r="G97" s="85" t="n">
        <v>580000</v>
      </c>
      <c r="H97" s="85" t="n">
        <v>724565.7</v>
      </c>
      <c r="I97" s="85" t="n">
        <v>216204.3</v>
      </c>
      <c r="J97" s="85" t="n">
        <v>154258.1</v>
      </c>
      <c r="K97" s="85" t="n">
        <v>15883</v>
      </c>
      <c r="L97" s="85" t="n">
        <v>15609.9</v>
      </c>
      <c r="M97" s="85" t="n">
        <v>61946.2</v>
      </c>
      <c r="N97" s="85" t="n">
        <f aca="false">I97+D97</f>
        <v>24496380</v>
      </c>
    </row>
    <row r="98" customFormat="false" ht="25.5" hidden="false" customHeight="false" outlineLevel="0" collapsed="false">
      <c r="A98" s="86" t="s">
        <v>453</v>
      </c>
      <c r="B98" s="86" t="s">
        <v>372</v>
      </c>
      <c r="C98" s="87" t="str">
        <f aca="false">CONCATENATE(SUBSTITUTE(P98,"###",""),SUBSTITUTE(Q98,"###",""),SUBSTITUTE(R98,"###",""),SUBSTITUTE(S98,"###",""))</f>
        <v>Керівництво та управління діяльністю Національної поліції України</v>
      </c>
      <c r="D98" s="88" t="n">
        <v>591684.1</v>
      </c>
      <c r="E98" s="88" t="n">
        <v>591684.1</v>
      </c>
      <c r="F98" s="88" t="n">
        <v>491874.1</v>
      </c>
      <c r="G98" s="88" t="n">
        <v>0</v>
      </c>
      <c r="H98" s="88" t="n">
        <v>0</v>
      </c>
      <c r="I98" s="88" t="n">
        <v>0</v>
      </c>
      <c r="J98" s="88" t="n">
        <v>0</v>
      </c>
      <c r="K98" s="88" t="n">
        <v>0</v>
      </c>
      <c r="L98" s="88" t="n">
        <v>0</v>
      </c>
      <c r="M98" s="88" t="n">
        <v>0</v>
      </c>
      <c r="N98" s="88" t="n">
        <f aca="false">I98+D98</f>
        <v>591684.1</v>
      </c>
      <c r="O98" s="89"/>
      <c r="P98" s="57" t="s">
        <v>454</v>
      </c>
    </row>
    <row r="99" customFormat="false" ht="38.25" hidden="false" customHeight="false" outlineLevel="0" collapsed="false">
      <c r="A99" s="86" t="s">
        <v>455</v>
      </c>
      <c r="B99" s="86" t="s">
        <v>372</v>
      </c>
      <c r="C99" s="87" t="str">
        <f aca="false">CONCATENATE(SUBSTITUTE(P99,"###",""),SUBSTITUTE(Q99,"###",""),SUBSTITUTE(R99,"###",""),SUBSTITUTE(S99,"###",""))</f>
        <v>Забезпечення діяльності підрозділів, установ та закладів Національної поліції України</v>
      </c>
      <c r="D99" s="88" t="n">
        <v>23688491.6</v>
      </c>
      <c r="E99" s="88" t="n">
        <v>22963925.9</v>
      </c>
      <c r="F99" s="88" t="n">
        <v>16689895</v>
      </c>
      <c r="G99" s="88" t="n">
        <v>580000</v>
      </c>
      <c r="H99" s="88" t="n">
        <v>724565.7</v>
      </c>
      <c r="I99" s="88" t="n">
        <v>90024.3</v>
      </c>
      <c r="J99" s="88" t="n">
        <v>89338.1</v>
      </c>
      <c r="K99" s="88" t="n">
        <v>15883</v>
      </c>
      <c r="L99" s="88" t="n">
        <v>15609.9</v>
      </c>
      <c r="M99" s="88" t="n">
        <v>686.2</v>
      </c>
      <c r="N99" s="88" t="n">
        <f aca="false">I99+D99</f>
        <v>23778515.9</v>
      </c>
      <c r="O99" s="89"/>
      <c r="P99" s="57" t="s">
        <v>456</v>
      </c>
    </row>
    <row r="100" customFormat="false" ht="51" hidden="false" customHeight="false" outlineLevel="0" collapsed="false">
      <c r="A100" s="86" t="s">
        <v>457</v>
      </c>
      <c r="B100" s="86" t="s">
        <v>417</v>
      </c>
      <c r="C100" s="87" t="str">
        <f aca="false">CONCATENATE(SUBSTITUTE(P100,"###",""),SUBSTITUTE(Q100,"###",""),SUBSTITUTE(R100,"###",""),SUBSTITUTE(S100,"###",""))</f>
        <v>Видатки для Національної поліції України на реалізацію заходів щодо підвищення обороноздатності і безпеки держави</v>
      </c>
      <c r="D100" s="88" t="n">
        <v>0</v>
      </c>
      <c r="E100" s="88" t="n">
        <v>0</v>
      </c>
      <c r="F100" s="88" t="n">
        <v>0</v>
      </c>
      <c r="G100" s="88" t="n">
        <v>0</v>
      </c>
      <c r="H100" s="88" t="n">
        <v>0</v>
      </c>
      <c r="I100" s="88" t="n">
        <v>126180</v>
      </c>
      <c r="J100" s="88" t="n">
        <v>64920</v>
      </c>
      <c r="K100" s="88" t="n">
        <v>0</v>
      </c>
      <c r="L100" s="88" t="n">
        <v>0</v>
      </c>
      <c r="M100" s="88" t="n">
        <v>61260</v>
      </c>
      <c r="N100" s="88" t="n">
        <f aca="false">I100+D100</f>
        <v>126180</v>
      </c>
      <c r="O100" s="89"/>
      <c r="P100" s="57" t="s">
        <v>458</v>
      </c>
    </row>
    <row r="101" customFormat="false" ht="25.5" hidden="false" customHeight="false" outlineLevel="0" collapsed="false">
      <c r="A101" s="90" t="s">
        <v>459</v>
      </c>
      <c r="B101" s="83"/>
      <c r="C101" s="91" t="s">
        <v>460</v>
      </c>
      <c r="D101" s="85" t="n">
        <v>2637335.3</v>
      </c>
      <c r="E101" s="85" t="n">
        <v>420997.7</v>
      </c>
      <c r="F101" s="85" t="n">
        <v>93744.4</v>
      </c>
      <c r="G101" s="85" t="n">
        <v>3382</v>
      </c>
      <c r="H101" s="85" t="n">
        <v>2216337.6</v>
      </c>
      <c r="I101" s="85" t="n">
        <v>2319322.9</v>
      </c>
      <c r="J101" s="85" t="n">
        <v>289222.9</v>
      </c>
      <c r="K101" s="85" t="n">
        <v>0</v>
      </c>
      <c r="L101" s="85" t="n">
        <v>0</v>
      </c>
      <c r="M101" s="85" t="n">
        <v>2030100</v>
      </c>
      <c r="N101" s="85" t="n">
        <f aca="false">I101+D101</f>
        <v>4956658.2</v>
      </c>
    </row>
    <row r="102" customFormat="false" ht="40.5" hidden="false" customHeight="false" outlineLevel="0" collapsed="false">
      <c r="A102" s="83" t="s">
        <v>461</v>
      </c>
      <c r="B102" s="83"/>
      <c r="C102" s="84" t="s">
        <v>462</v>
      </c>
      <c r="D102" s="85" t="n">
        <v>2637335.3</v>
      </c>
      <c r="E102" s="85" t="n">
        <v>420997.7</v>
      </c>
      <c r="F102" s="85" t="n">
        <v>93744.4</v>
      </c>
      <c r="G102" s="85" t="n">
        <v>3382</v>
      </c>
      <c r="H102" s="85" t="n">
        <v>2216337.6</v>
      </c>
      <c r="I102" s="85" t="n">
        <v>2319322.9</v>
      </c>
      <c r="J102" s="85" t="n">
        <v>289222.9</v>
      </c>
      <c r="K102" s="85" t="n">
        <v>0</v>
      </c>
      <c r="L102" s="85" t="n">
        <v>0</v>
      </c>
      <c r="M102" s="85" t="n">
        <v>2030100</v>
      </c>
      <c r="N102" s="85" t="n">
        <f aca="false">I102+D102</f>
        <v>4956658.2</v>
      </c>
    </row>
    <row r="103" customFormat="false" ht="38.25" hidden="false" customHeight="false" outlineLevel="0" collapsed="false">
      <c r="A103" s="86" t="s">
        <v>463</v>
      </c>
      <c r="B103" s="86" t="s">
        <v>464</v>
      </c>
      <c r="C103" s="87" t="str">
        <f aca="false">CONCATENATE(SUBSTITUTE(P103,"###",""),SUBSTITUTE(Q103,"###",""),SUBSTITUTE(R103,"###",""),SUBSTITUTE(S103,"###",""))</f>
        <v>Загальне керівництво та управління у сфері паливно-енергетичного комплексу та вугільної промисловості</v>
      </c>
      <c r="D103" s="88" t="n">
        <v>122737.7</v>
      </c>
      <c r="E103" s="88" t="n">
        <v>122737.7</v>
      </c>
      <c r="F103" s="88" t="n">
        <v>93744.4</v>
      </c>
      <c r="G103" s="88" t="n">
        <v>3382</v>
      </c>
      <c r="H103" s="88" t="n">
        <v>0</v>
      </c>
      <c r="I103" s="88" t="n">
        <v>2398.3</v>
      </c>
      <c r="J103" s="88" t="n">
        <v>2398.3</v>
      </c>
      <c r="K103" s="88" t="n">
        <v>0</v>
      </c>
      <c r="L103" s="88" t="n">
        <v>0</v>
      </c>
      <c r="M103" s="88" t="n">
        <v>0</v>
      </c>
      <c r="N103" s="88" t="n">
        <f aca="false">I103+D103</f>
        <v>125136</v>
      </c>
      <c r="O103" s="89"/>
      <c r="P103" s="57" t="s">
        <v>465</v>
      </c>
    </row>
    <row r="104" customFormat="false" ht="114.75" hidden="false" customHeight="false" outlineLevel="0" collapsed="false">
      <c r="A104" s="86" t="s">
        <v>466</v>
      </c>
      <c r="B104" s="86" t="s">
        <v>467</v>
      </c>
      <c r="C104" s="87" t="str">
        <f aca="false">CONCATENATE(SUBSTITUTE(P104,"###",""),SUBSTITUTE(Q104,"###",""),SUBSTITUTE(R104,"###",""),SUBSTITUTE(S104,"###",""))</f>
        <v>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ьної промисловості</v>
      </c>
      <c r="D104" s="88" t="n">
        <v>8396.1</v>
      </c>
      <c r="E104" s="88" t="n">
        <v>0</v>
      </c>
      <c r="F104" s="88" t="n">
        <v>0</v>
      </c>
      <c r="G104" s="88" t="n">
        <v>0</v>
      </c>
      <c r="H104" s="88" t="n">
        <v>8396.1</v>
      </c>
      <c r="I104" s="88" t="n">
        <v>0</v>
      </c>
      <c r="J104" s="88" t="n">
        <v>0</v>
      </c>
      <c r="K104" s="88" t="n">
        <v>0</v>
      </c>
      <c r="L104" s="88" t="n">
        <v>0</v>
      </c>
      <c r="M104" s="88" t="n">
        <v>0</v>
      </c>
      <c r="N104" s="88" t="n">
        <f aca="false">I104+D104</f>
        <v>8396.1</v>
      </c>
      <c r="O104" s="89"/>
      <c r="P104" s="57" t="s">
        <v>468</v>
      </c>
      <c r="Q104" s="57" t="s">
        <v>469</v>
      </c>
    </row>
    <row r="105" customFormat="false" ht="25.5" hidden="false" customHeight="false" outlineLevel="0" collapsed="false">
      <c r="A105" s="86" t="s">
        <v>470</v>
      </c>
      <c r="B105" s="86" t="s">
        <v>471</v>
      </c>
      <c r="C105" s="87" t="str">
        <f aca="false">CONCATENATE(SUBSTITUTE(P105,"###",""),SUBSTITUTE(Q105,"###",""),SUBSTITUTE(R105,"###",""),SUBSTITUTE(S105,"###",""))</f>
        <v>Ліквідація збиткових вугледобувних та вуглепереробних підприємств</v>
      </c>
      <c r="D105" s="88" t="n">
        <v>752928</v>
      </c>
      <c r="E105" s="88" t="n">
        <v>0</v>
      </c>
      <c r="F105" s="88" t="n">
        <v>0</v>
      </c>
      <c r="G105" s="88" t="n">
        <v>0</v>
      </c>
      <c r="H105" s="88" t="n">
        <v>752928</v>
      </c>
      <c r="I105" s="88" t="n">
        <v>0</v>
      </c>
      <c r="J105" s="88" t="n">
        <v>0</v>
      </c>
      <c r="K105" s="88" t="n">
        <v>0</v>
      </c>
      <c r="L105" s="88" t="n">
        <v>0</v>
      </c>
      <c r="M105" s="88" t="n">
        <v>0</v>
      </c>
      <c r="N105" s="88" t="n">
        <f aca="false">I105+D105</f>
        <v>752928</v>
      </c>
      <c r="O105" s="89"/>
      <c r="P105" s="57" t="s">
        <v>472</v>
      </c>
    </row>
    <row r="106" customFormat="false" ht="25.5" hidden="false" customHeight="false" outlineLevel="0" collapsed="false">
      <c r="A106" s="86" t="s">
        <v>473</v>
      </c>
      <c r="B106" s="86" t="s">
        <v>432</v>
      </c>
      <c r="C106" s="87" t="str">
        <f aca="false">CONCATENATE(SUBSTITUTE(P106,"###",""),SUBSTITUTE(Q106,"###",""),SUBSTITUTE(R106,"###",""),SUBSTITUTE(S106,"###",""))</f>
        <v>Гірничорятувальні заходи на вугледобувних підприємствах</v>
      </c>
      <c r="D106" s="88" t="n">
        <v>290000</v>
      </c>
      <c r="E106" s="88" t="n">
        <v>290000</v>
      </c>
      <c r="F106" s="88" t="n">
        <v>0</v>
      </c>
      <c r="G106" s="88" t="n">
        <v>0</v>
      </c>
      <c r="H106" s="88" t="n">
        <v>0</v>
      </c>
      <c r="I106" s="88" t="n">
        <v>0</v>
      </c>
      <c r="J106" s="88" t="n">
        <v>0</v>
      </c>
      <c r="K106" s="88" t="n">
        <v>0</v>
      </c>
      <c r="L106" s="88" t="n">
        <v>0</v>
      </c>
      <c r="M106" s="88" t="n">
        <v>0</v>
      </c>
      <c r="N106" s="88" t="n">
        <f aca="false">I106+D106</f>
        <v>290000</v>
      </c>
      <c r="O106" s="89"/>
      <c r="P106" s="57" t="s">
        <v>474</v>
      </c>
    </row>
    <row r="107" customFormat="false" ht="25.5" hidden="false" customHeight="false" outlineLevel="0" collapsed="false">
      <c r="A107" s="86" t="s">
        <v>475</v>
      </c>
      <c r="B107" s="86" t="s">
        <v>464</v>
      </c>
      <c r="C107" s="87" t="str">
        <f aca="false">CONCATENATE(SUBSTITUTE(P107,"###",""),SUBSTITUTE(Q107,"###",""),SUBSTITUTE(R107,"###",""),SUBSTITUTE(S107,"###",""))</f>
        <v>Фізичний захист ядерних установок та ядерних матеріалів</v>
      </c>
      <c r="D107" s="88" t="n">
        <v>25013.5</v>
      </c>
      <c r="E107" s="88" t="n">
        <v>0</v>
      </c>
      <c r="F107" s="88" t="n">
        <v>0</v>
      </c>
      <c r="G107" s="88" t="n">
        <v>0</v>
      </c>
      <c r="H107" s="88" t="n">
        <v>25013.5</v>
      </c>
      <c r="I107" s="88" t="n">
        <v>0</v>
      </c>
      <c r="J107" s="88" t="n">
        <v>0</v>
      </c>
      <c r="K107" s="88" t="n">
        <v>0</v>
      </c>
      <c r="L107" s="88" t="n">
        <v>0</v>
      </c>
      <c r="M107" s="88" t="n">
        <v>0</v>
      </c>
      <c r="N107" s="88" t="n">
        <f aca="false">I107+D107</f>
        <v>25013.5</v>
      </c>
      <c r="O107" s="89"/>
      <c r="P107" s="57" t="s">
        <v>476</v>
      </c>
    </row>
    <row r="108" customFormat="false" ht="38.25" hidden="false" customHeight="false" outlineLevel="0" collapsed="false">
      <c r="A108" s="86" t="s">
        <v>477</v>
      </c>
      <c r="B108" s="86" t="s">
        <v>471</v>
      </c>
      <c r="C108" s="87" t="str">
        <f aca="false">CONCATENATE(SUBSTITUTE(P108,"###",""),SUBSTITUTE(Q108,"###",""),SUBSTITUTE(R108,"###",""),SUBSTITUTE(S108,"###",""))</f>
        <v>Заходи з охорони праці та підвищення техніки безпеки на вугледобувних підприємствах</v>
      </c>
      <c r="D108" s="88" t="n">
        <v>100000</v>
      </c>
      <c r="E108" s="88" t="n">
        <v>0</v>
      </c>
      <c r="F108" s="88" t="n">
        <v>0</v>
      </c>
      <c r="G108" s="88" t="n">
        <v>0</v>
      </c>
      <c r="H108" s="88" t="n">
        <v>100000</v>
      </c>
      <c r="I108" s="88" t="n">
        <v>0</v>
      </c>
      <c r="J108" s="88" t="n">
        <v>0</v>
      </c>
      <c r="K108" s="88" t="n">
        <v>0</v>
      </c>
      <c r="L108" s="88" t="n">
        <v>0</v>
      </c>
      <c r="M108" s="88" t="n">
        <v>0</v>
      </c>
      <c r="N108" s="88" t="n">
        <f aca="false">I108+D108</f>
        <v>100000</v>
      </c>
      <c r="O108" s="89"/>
      <c r="P108" s="57" t="s">
        <v>478</v>
      </c>
    </row>
    <row r="109" customFormat="false" ht="102" hidden="false" customHeight="false" outlineLevel="0" collapsed="false">
      <c r="A109" s="86" t="s">
        <v>479</v>
      </c>
      <c r="B109" s="86" t="s">
        <v>480</v>
      </c>
      <c r="C109" s="87" t="str">
        <f aca="false">CONCATENATE(SUBSTITUTE(P109,"###",""),SUBSTITUTE(Q109,"###",""),SUBSTITUTE(R109,"###",""),SUBSTITUTE(S109,"###",""))</f>
        <v>Внесок України до Енергетичного Співтовариства
</v>
      </c>
      <c r="D109" s="88" t="n">
        <v>5860</v>
      </c>
      <c r="E109" s="88" t="n">
        <v>5860</v>
      </c>
      <c r="F109" s="88" t="n">
        <v>0</v>
      </c>
      <c r="G109" s="88" t="n">
        <v>0</v>
      </c>
      <c r="H109" s="88" t="n">
        <v>0</v>
      </c>
      <c r="I109" s="88" t="n">
        <v>0</v>
      </c>
      <c r="J109" s="88" t="n">
        <v>0</v>
      </c>
      <c r="K109" s="88" t="n">
        <v>0</v>
      </c>
      <c r="L109" s="88" t="n">
        <v>0</v>
      </c>
      <c r="M109" s="88" t="n">
        <v>0</v>
      </c>
      <c r="N109" s="88" t="n">
        <f aca="false">I109+D109</f>
        <v>5860</v>
      </c>
      <c r="O109" s="89"/>
      <c r="P109" s="95" t="s">
        <v>481</v>
      </c>
    </row>
    <row r="110" customFormat="false" ht="51" hidden="false" customHeight="false" outlineLevel="0" collapsed="false">
      <c r="A110" s="86" t="s">
        <v>482</v>
      </c>
      <c r="B110" s="86" t="s">
        <v>313</v>
      </c>
      <c r="C110" s="87" t="str">
        <f aca="false">CONCATENATE(SUBSTITUTE(P110,"###",""),SUBSTITUTE(Q110,"###",""),SUBSTITUTE(R110,"###",""),SUBSTITUTE(S110,"###",""))</f>
        <v>Виконання боргових зобов'язань за кредитами, залученими під державні гарантії, з метою реалізації проектів соціально-економічного розвитку</v>
      </c>
      <c r="D110" s="88" t="n">
        <v>0</v>
      </c>
      <c r="E110" s="88" t="n">
        <v>0</v>
      </c>
      <c r="F110" s="88" t="n">
        <v>0</v>
      </c>
      <c r="G110" s="88" t="n">
        <v>0</v>
      </c>
      <c r="H110" s="88" t="n">
        <v>0</v>
      </c>
      <c r="I110" s="88" t="n">
        <v>258075.4</v>
      </c>
      <c r="J110" s="88" t="n">
        <v>258075.4</v>
      </c>
      <c r="K110" s="88" t="n">
        <v>0</v>
      </c>
      <c r="L110" s="88" t="n">
        <v>0</v>
      </c>
      <c r="M110" s="88" t="n">
        <v>0</v>
      </c>
      <c r="N110" s="88" t="n">
        <f aca="false">I110+D110</f>
        <v>258075.4</v>
      </c>
      <c r="O110" s="89"/>
      <c r="P110" s="57" t="s">
        <v>483</v>
      </c>
    </row>
    <row r="111" customFormat="false" ht="25.5" hidden="false" customHeight="false" outlineLevel="0" collapsed="false">
      <c r="A111" s="86" t="s">
        <v>484</v>
      </c>
      <c r="B111" s="86" t="s">
        <v>471</v>
      </c>
      <c r="C111" s="87" t="str">
        <f aca="false">CONCATENATE(SUBSTITUTE(P111,"###",""),SUBSTITUTE(Q111,"###",""),SUBSTITUTE(R111,"###",""),SUBSTITUTE(S111,"###",""))</f>
        <v>Державна підтримка будівництва шахти №10 "Нововолинська"</v>
      </c>
      <c r="D111" s="88" t="n">
        <v>10000</v>
      </c>
      <c r="E111" s="88" t="n">
        <v>0</v>
      </c>
      <c r="F111" s="88" t="n">
        <v>0</v>
      </c>
      <c r="G111" s="88" t="n">
        <v>0</v>
      </c>
      <c r="H111" s="88" t="n">
        <v>10000</v>
      </c>
      <c r="I111" s="88" t="n">
        <v>0</v>
      </c>
      <c r="J111" s="88" t="n">
        <v>0</v>
      </c>
      <c r="K111" s="88" t="n">
        <v>0</v>
      </c>
      <c r="L111" s="88" t="n">
        <v>0</v>
      </c>
      <c r="M111" s="88" t="n">
        <v>0</v>
      </c>
      <c r="N111" s="88" t="n">
        <f aca="false">I111+D111</f>
        <v>10000</v>
      </c>
      <c r="O111" s="89"/>
      <c r="P111" s="57" t="s">
        <v>485</v>
      </c>
    </row>
    <row r="112" customFormat="false" ht="25.5" hidden="false" customHeight="false" outlineLevel="0" collapsed="false">
      <c r="A112" s="86" t="s">
        <v>486</v>
      </c>
      <c r="B112" s="86" t="s">
        <v>480</v>
      </c>
      <c r="C112" s="87" t="str">
        <f aca="false">CONCATENATE(SUBSTITUTE(P112,"###",""),SUBSTITUTE(Q112,"###",""),SUBSTITUTE(R112,"###",""),SUBSTITUTE(S112,"###",""))</f>
        <v>Підтримка впровадження Енергетичної стратегії України </v>
      </c>
      <c r="D112" s="88" t="n">
        <v>0</v>
      </c>
      <c r="E112" s="88" t="n">
        <v>0</v>
      </c>
      <c r="F112" s="88" t="n">
        <v>0</v>
      </c>
      <c r="G112" s="88" t="n">
        <v>0</v>
      </c>
      <c r="H112" s="88" t="n">
        <v>0</v>
      </c>
      <c r="I112" s="88" t="n">
        <v>630100</v>
      </c>
      <c r="J112" s="88" t="n">
        <v>0</v>
      </c>
      <c r="K112" s="88" t="n">
        <v>0</v>
      </c>
      <c r="L112" s="88" t="n">
        <v>0</v>
      </c>
      <c r="M112" s="88" t="n">
        <v>630100</v>
      </c>
      <c r="N112" s="88" t="n">
        <f aca="false">I112+D112</f>
        <v>630100</v>
      </c>
      <c r="O112" s="89"/>
      <c r="P112" s="57" t="s">
        <v>487</v>
      </c>
    </row>
    <row r="113" customFormat="false" ht="38.25" hidden="false" customHeight="false" outlineLevel="0" collapsed="false">
      <c r="A113" s="86" t="s">
        <v>488</v>
      </c>
      <c r="B113" s="86" t="s">
        <v>313</v>
      </c>
      <c r="C113" s="87" t="str">
        <f aca="false">CONCATENATE(SUBSTITUTE(P113,"###",""),SUBSTITUTE(Q113,"###",""),SUBSTITUTE(R113,"###",""),SUBSTITUTE(S113,"###",""))</f>
        <v>Державна підтримка публічного акціонерного товариства "Магістральні газопроводи України"</v>
      </c>
      <c r="D113" s="88" t="n">
        <v>20000</v>
      </c>
      <c r="E113" s="88" t="n">
        <v>0</v>
      </c>
      <c r="F113" s="88" t="n">
        <v>0</v>
      </c>
      <c r="G113" s="88" t="n">
        <v>0</v>
      </c>
      <c r="H113" s="88" t="n">
        <v>20000</v>
      </c>
      <c r="I113" s="88" t="n">
        <v>0</v>
      </c>
      <c r="J113" s="88" t="n">
        <v>0</v>
      </c>
      <c r="K113" s="88" t="n">
        <v>0</v>
      </c>
      <c r="L113" s="88" t="n">
        <v>0</v>
      </c>
      <c r="M113" s="88" t="n">
        <v>0</v>
      </c>
      <c r="N113" s="88" t="n">
        <f aca="false">I113+D113</f>
        <v>20000</v>
      </c>
      <c r="O113" s="89"/>
      <c r="P113" s="57" t="s">
        <v>489</v>
      </c>
    </row>
    <row r="114" customFormat="false" ht="51" hidden="false" customHeight="false" outlineLevel="0" collapsed="false">
      <c r="A114" s="86" t="s">
        <v>490</v>
      </c>
      <c r="B114" s="86" t="s">
        <v>480</v>
      </c>
      <c r="C114" s="87" t="str">
        <f aca="false">CONCATENATE(SUBSTITUTE(P114,"###",""),SUBSTITUTE(Q114,"###",""),SUBSTITUTE(R114,"###",""),SUBSTITUTE(S114,"###",""))</f>
        <v>Інформаційне та організаційне забезпечення проведення 9-го Міжнародного Форуму з енергетики для сталого розвитку</v>
      </c>
      <c r="D114" s="88" t="n">
        <v>2400</v>
      </c>
      <c r="E114" s="88" t="n">
        <v>2400</v>
      </c>
      <c r="F114" s="88" t="n">
        <v>0</v>
      </c>
      <c r="G114" s="88" t="n">
        <v>0</v>
      </c>
      <c r="H114" s="88" t="n">
        <v>0</v>
      </c>
      <c r="I114" s="88" t="n">
        <v>0</v>
      </c>
      <c r="J114" s="88" t="n">
        <v>0</v>
      </c>
      <c r="K114" s="88" t="n">
        <v>0</v>
      </c>
      <c r="L114" s="88" t="n">
        <v>0</v>
      </c>
      <c r="M114" s="88" t="n">
        <v>0</v>
      </c>
      <c r="N114" s="88" t="n">
        <f aca="false">I114+D114</f>
        <v>2400</v>
      </c>
      <c r="O114" s="89"/>
      <c r="P114" s="57" t="s">
        <v>491</v>
      </c>
    </row>
    <row r="115" customFormat="false" ht="25.5" hidden="false" customHeight="false" outlineLevel="0" collapsed="false">
      <c r="A115" s="86" t="s">
        <v>492</v>
      </c>
      <c r="B115" s="86" t="s">
        <v>471</v>
      </c>
      <c r="C115" s="87" t="str">
        <f aca="false">CONCATENATE(SUBSTITUTE(P115,"###",""),SUBSTITUTE(Q115,"###",""),SUBSTITUTE(R115,"###",""),SUBSTITUTE(S115,"###",""))</f>
        <v>Підтримка впровадження ринку електричної енергії</v>
      </c>
      <c r="D115" s="88" t="n">
        <v>0</v>
      </c>
      <c r="E115" s="88" t="n">
        <v>0</v>
      </c>
      <c r="F115" s="88" t="n">
        <v>0</v>
      </c>
      <c r="G115" s="88" t="n">
        <v>0</v>
      </c>
      <c r="H115" s="88" t="n">
        <v>0</v>
      </c>
      <c r="I115" s="88" t="n">
        <v>1400000</v>
      </c>
      <c r="J115" s="88" t="n">
        <v>0</v>
      </c>
      <c r="K115" s="88" t="n">
        <v>0</v>
      </c>
      <c r="L115" s="88" t="n">
        <v>0</v>
      </c>
      <c r="M115" s="88" t="n">
        <v>1400000</v>
      </c>
      <c r="N115" s="88" t="n">
        <f aca="false">I115+D115</f>
        <v>1400000</v>
      </c>
      <c r="O115" s="89"/>
      <c r="P115" s="57" t="s">
        <v>493</v>
      </c>
    </row>
    <row r="116" customFormat="false" ht="63.75" hidden="false" customHeight="false" outlineLevel="0" collapsed="false">
      <c r="A116" s="86" t="s">
        <v>494</v>
      </c>
      <c r="B116" s="86" t="s">
        <v>471</v>
      </c>
      <c r="C116" s="87" t="str">
        <f aca="false">CONCATENATE(SUBSTITUTE(P116,"###",""),SUBSTITUTE(Q116,"###",""),SUBSTITUTE(R116,"###",""),SUBSTITUTE(S116,"###",""))</f>
        <v>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v>
      </c>
      <c r="D116" s="88" t="n">
        <v>1300000</v>
      </c>
      <c r="E116" s="88" t="n">
        <v>0</v>
      </c>
      <c r="F116" s="88" t="n">
        <v>0</v>
      </c>
      <c r="G116" s="88" t="n">
        <v>0</v>
      </c>
      <c r="H116" s="88" t="n">
        <v>1300000</v>
      </c>
      <c r="I116" s="88" t="n">
        <v>0</v>
      </c>
      <c r="J116" s="88" t="n">
        <v>0</v>
      </c>
      <c r="K116" s="88" t="n">
        <v>0</v>
      </c>
      <c r="L116" s="88" t="n">
        <v>0</v>
      </c>
      <c r="M116" s="88" t="n">
        <v>0</v>
      </c>
      <c r="N116" s="88" t="n">
        <f aca="false">I116+D116</f>
        <v>1300000</v>
      </c>
      <c r="O116" s="89"/>
      <c r="P116" s="57" t="s">
        <v>495</v>
      </c>
    </row>
    <row r="117" customFormat="false" ht="38.25" hidden="false" customHeight="false" outlineLevel="0" collapsed="false">
      <c r="A117" s="86" t="s">
        <v>496</v>
      </c>
      <c r="B117" s="86" t="s">
        <v>480</v>
      </c>
      <c r="C117" s="87" t="str">
        <f aca="false">CONCATENATE(SUBSTITUTE(P117,"###",""),SUBSTITUTE(Q117,"###",""),SUBSTITUTE(R117,"###",""),SUBSTITUTE(S117,"###",""))</f>
        <v>Впровадження Програми реформування та розвитку енергетичного сектора </v>
      </c>
      <c r="D117" s="88" t="n">
        <v>0</v>
      </c>
      <c r="E117" s="88" t="n">
        <v>0</v>
      </c>
      <c r="F117" s="88" t="n">
        <v>0</v>
      </c>
      <c r="G117" s="88" t="n">
        <v>0</v>
      </c>
      <c r="H117" s="88" t="n">
        <v>0</v>
      </c>
      <c r="I117" s="88" t="n">
        <v>28749.2</v>
      </c>
      <c r="J117" s="88" t="n">
        <v>28749.2</v>
      </c>
      <c r="K117" s="88" t="n">
        <v>0</v>
      </c>
      <c r="L117" s="88" t="n">
        <v>0</v>
      </c>
      <c r="M117" s="88" t="n">
        <v>0</v>
      </c>
      <c r="N117" s="88" t="n">
        <f aca="false">I117+D117</f>
        <v>28749.2</v>
      </c>
      <c r="O117" s="89"/>
      <c r="P117" s="57" t="s">
        <v>497</v>
      </c>
    </row>
    <row r="118" customFormat="false" ht="25.5" hidden="false" customHeight="false" outlineLevel="0" collapsed="false">
      <c r="A118" s="90" t="s">
        <v>498</v>
      </c>
      <c r="B118" s="83"/>
      <c r="C118" s="91" t="s">
        <v>499</v>
      </c>
      <c r="D118" s="85" t="n">
        <v>5662721.6</v>
      </c>
      <c r="E118" s="85" t="n">
        <v>2207958.9</v>
      </c>
      <c r="F118" s="85" t="n">
        <v>1453624.9</v>
      </c>
      <c r="G118" s="85" t="n">
        <v>52275.4</v>
      </c>
      <c r="H118" s="85" t="n">
        <v>3454762.7</v>
      </c>
      <c r="I118" s="85" t="n">
        <v>798959.2</v>
      </c>
      <c r="J118" s="85" t="n">
        <v>124612.2</v>
      </c>
      <c r="K118" s="85" t="n">
        <v>17519.2</v>
      </c>
      <c r="L118" s="85" t="n">
        <v>21539.6</v>
      </c>
      <c r="M118" s="85" t="n">
        <v>674347</v>
      </c>
      <c r="N118" s="85" t="n">
        <f aca="false">I118+D118</f>
        <v>6461680.8</v>
      </c>
    </row>
    <row r="119" customFormat="false" ht="40.5" hidden="false" customHeight="false" outlineLevel="0" collapsed="false">
      <c r="A119" s="83" t="s">
        <v>500</v>
      </c>
      <c r="B119" s="83"/>
      <c r="C119" s="84" t="s">
        <v>501</v>
      </c>
      <c r="D119" s="85" t="n">
        <v>4024218.5</v>
      </c>
      <c r="E119" s="85" t="n">
        <v>638734.3</v>
      </c>
      <c r="F119" s="85" t="n">
        <v>297589.6</v>
      </c>
      <c r="G119" s="85" t="n">
        <v>10766.9</v>
      </c>
      <c r="H119" s="85" t="n">
        <v>3385484.2</v>
      </c>
      <c r="I119" s="85" t="n">
        <v>387150</v>
      </c>
      <c r="J119" s="85" t="n">
        <v>150</v>
      </c>
      <c r="K119" s="85" t="n">
        <v>0</v>
      </c>
      <c r="L119" s="85" t="n">
        <v>0</v>
      </c>
      <c r="M119" s="85" t="n">
        <v>387000</v>
      </c>
      <c r="N119" s="85" t="n">
        <f aca="false">I119+D119</f>
        <v>4411368.5</v>
      </c>
    </row>
    <row r="120" customFormat="false" ht="25.5" hidden="false" customHeight="false" outlineLevel="0" collapsed="false">
      <c r="A120" s="86" t="s">
        <v>502</v>
      </c>
      <c r="B120" s="86" t="s">
        <v>503</v>
      </c>
      <c r="C120" s="87" t="str">
        <f aca="false">CONCATENATE(SUBSTITUTE(P120,"###",""),SUBSTITUTE(Q120,"###",""),SUBSTITUTE(R120,"###",""),SUBSTITUTE(S120,"###",""))</f>
        <v>Керівництво та управління у сфері економічного розвитку і торгівлі</v>
      </c>
      <c r="D120" s="88" t="n">
        <v>441784.6</v>
      </c>
      <c r="E120" s="88" t="n">
        <v>425972</v>
      </c>
      <c r="F120" s="88" t="n">
        <v>296687.1</v>
      </c>
      <c r="G120" s="88" t="n">
        <v>8953.6</v>
      </c>
      <c r="H120" s="88" t="n">
        <v>15812.6</v>
      </c>
      <c r="I120" s="88" t="n">
        <v>150</v>
      </c>
      <c r="J120" s="88" t="n">
        <v>150</v>
      </c>
      <c r="K120" s="88" t="n">
        <v>0</v>
      </c>
      <c r="L120" s="88" t="n">
        <v>0</v>
      </c>
      <c r="M120" s="88" t="n">
        <v>0</v>
      </c>
      <c r="N120" s="88" t="n">
        <f aca="false">I120+D120</f>
        <v>441934.6</v>
      </c>
      <c r="O120" s="89"/>
      <c r="P120" s="57" t="s">
        <v>504</v>
      </c>
    </row>
    <row r="121" customFormat="false" ht="76.5" hidden="false" customHeight="false" outlineLevel="0" collapsed="false">
      <c r="A121" s="86" t="s">
        <v>505</v>
      </c>
      <c r="B121" s="86" t="s">
        <v>506</v>
      </c>
      <c r="C121" s="87" t="str">
        <f aca="false">CONCATENATE(SUBSTITUTE(P121,"###",""),SUBSTITUTE(Q121,"###",""),SUBSTITUTE(R121,"###",""),SUBSTITUTE(S121,"###",""))</f>
        <v>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v>
      </c>
      <c r="D121" s="88" t="n">
        <v>55452.4</v>
      </c>
      <c r="E121" s="88" t="n">
        <v>55452.4</v>
      </c>
      <c r="F121" s="88" t="n">
        <v>0</v>
      </c>
      <c r="G121" s="88" t="n">
        <v>0</v>
      </c>
      <c r="H121" s="88" t="n">
        <v>0</v>
      </c>
      <c r="I121" s="88" t="n">
        <v>0</v>
      </c>
      <c r="J121" s="88" t="n">
        <v>0</v>
      </c>
      <c r="K121" s="88" t="n">
        <v>0</v>
      </c>
      <c r="L121" s="88" t="n">
        <v>0</v>
      </c>
      <c r="M121" s="88" t="n">
        <v>0</v>
      </c>
      <c r="N121" s="88" t="n">
        <f aca="false">I121+D121</f>
        <v>55452.4</v>
      </c>
      <c r="O121" s="89"/>
      <c r="P121" s="57" t="s">
        <v>507</v>
      </c>
    </row>
    <row r="122" customFormat="false" ht="89.25" hidden="false" customHeight="false" outlineLevel="0" collapsed="false">
      <c r="A122" s="86" t="s">
        <v>508</v>
      </c>
      <c r="B122" s="86" t="s">
        <v>506</v>
      </c>
      <c r="C122" s="87" t="str">
        <f aca="false">CONCATENATE(SUBSTITUTE(P122,"###",""),SUBSTITUTE(Q122,"###",""),SUBSTITUTE(R122,"###",""),SUBSTITUTE(S122,"###",""))</f>
        <v>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v>
      </c>
      <c r="D122" s="88" t="n">
        <v>100606.2</v>
      </c>
      <c r="E122" s="88" t="n">
        <v>100606.2</v>
      </c>
      <c r="F122" s="88" t="n">
        <v>0</v>
      </c>
      <c r="G122" s="88" t="n">
        <v>0</v>
      </c>
      <c r="H122" s="88" t="n">
        <v>0</v>
      </c>
      <c r="I122" s="88" t="n">
        <v>0</v>
      </c>
      <c r="J122" s="88" t="n">
        <v>0</v>
      </c>
      <c r="K122" s="88" t="n">
        <v>0</v>
      </c>
      <c r="L122" s="88" t="n">
        <v>0</v>
      </c>
      <c r="M122" s="88" t="n">
        <v>0</v>
      </c>
      <c r="N122" s="88" t="n">
        <f aca="false">I122+D122</f>
        <v>100606.2</v>
      </c>
      <c r="O122" s="89"/>
      <c r="P122" s="57" t="s">
        <v>509</v>
      </c>
    </row>
    <row r="123" customFormat="false" ht="25.5" hidden="false" customHeight="false" outlineLevel="0" collapsed="false">
      <c r="A123" s="86" t="s">
        <v>510</v>
      </c>
      <c r="B123" s="86" t="s">
        <v>257</v>
      </c>
      <c r="C123" s="87" t="str">
        <f aca="false">CONCATENATE(SUBSTITUTE(P123,"###",""),SUBSTITUTE(Q123,"###",""),SUBSTITUTE(R123,"###",""),SUBSTITUTE(S123,"###",""))</f>
        <v>Фінансова підтримка видань з економічних питань</v>
      </c>
      <c r="D123" s="88" t="n">
        <v>748.4</v>
      </c>
      <c r="E123" s="88" t="n">
        <v>748.4</v>
      </c>
      <c r="F123" s="88" t="n">
        <v>0</v>
      </c>
      <c r="G123" s="88" t="n">
        <v>0</v>
      </c>
      <c r="H123" s="88" t="n">
        <v>0</v>
      </c>
      <c r="I123" s="88" t="n">
        <v>0</v>
      </c>
      <c r="J123" s="88" t="n">
        <v>0</v>
      </c>
      <c r="K123" s="88" t="n">
        <v>0</v>
      </c>
      <c r="L123" s="88" t="n">
        <v>0</v>
      </c>
      <c r="M123" s="88" t="n">
        <v>0</v>
      </c>
      <c r="N123" s="88" t="n">
        <f aca="false">I123+D123</f>
        <v>748.4</v>
      </c>
      <c r="O123" s="89"/>
      <c r="P123" s="57" t="s">
        <v>511</v>
      </c>
    </row>
    <row r="124" customFormat="false" ht="153" hidden="false" customHeight="false" outlineLevel="0" collapsed="false">
      <c r="A124" s="86" t="s">
        <v>512</v>
      </c>
      <c r="B124" s="86" t="s">
        <v>313</v>
      </c>
      <c r="C124" s="87" t="str">
        <f aca="false">CONCATENATE(SUBSTITUTE(P124,"###",""),SUBSTITUTE(Q124,"###",""),SUBSTITUTE(R124,"###",""),SUBSTITUTE(S124,"###",""))</f>
        <v>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v>
      </c>
      <c r="D124" s="88" t="n">
        <v>38121.6</v>
      </c>
      <c r="E124" s="88" t="n">
        <v>0</v>
      </c>
      <c r="F124" s="88" t="n">
        <v>0</v>
      </c>
      <c r="G124" s="88" t="n">
        <v>0</v>
      </c>
      <c r="H124" s="88" t="n">
        <v>38121.6</v>
      </c>
      <c r="I124" s="88" t="n">
        <v>0</v>
      </c>
      <c r="J124" s="88" t="n">
        <v>0</v>
      </c>
      <c r="K124" s="88" t="n">
        <v>0</v>
      </c>
      <c r="L124" s="88" t="n">
        <v>0</v>
      </c>
      <c r="M124" s="88" t="n">
        <v>0</v>
      </c>
      <c r="N124" s="88" t="n">
        <f aca="false">I124+D124</f>
        <v>38121.6</v>
      </c>
      <c r="O124" s="89"/>
      <c r="P124" s="57" t="s">
        <v>513</v>
      </c>
      <c r="Q124" s="57" t="s">
        <v>514</v>
      </c>
    </row>
    <row r="125" customFormat="false" ht="76.5" hidden="false" customHeight="false" outlineLevel="0" collapsed="false">
      <c r="A125" s="86" t="s">
        <v>515</v>
      </c>
      <c r="B125" s="86" t="s">
        <v>323</v>
      </c>
      <c r="C125" s="87" t="str">
        <f aca="false">CONCATENATE(SUBSTITUTE(P125,"###",""),SUBSTITUTE(Q125,"###",""),SUBSTITUTE(R125,"###",""),SUBSTITUTE(S125,"###",""))</f>
        <v>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v>
      </c>
      <c r="D125" s="88" t="n">
        <v>27886</v>
      </c>
      <c r="E125" s="88" t="n">
        <v>27886</v>
      </c>
      <c r="F125" s="88" t="n">
        <v>0</v>
      </c>
      <c r="G125" s="88" t="n">
        <v>0</v>
      </c>
      <c r="H125" s="88" t="n">
        <v>0</v>
      </c>
      <c r="I125" s="88" t="n">
        <v>0</v>
      </c>
      <c r="J125" s="88" t="n">
        <v>0</v>
      </c>
      <c r="K125" s="88" t="n">
        <v>0</v>
      </c>
      <c r="L125" s="88" t="n">
        <v>0</v>
      </c>
      <c r="M125" s="88" t="n">
        <v>0</v>
      </c>
      <c r="N125" s="88" t="n">
        <f aca="false">I125+D125</f>
        <v>27886</v>
      </c>
      <c r="O125" s="89"/>
      <c r="P125" s="57" t="s">
        <v>516</v>
      </c>
    </row>
    <row r="126" customFormat="false" ht="51" hidden="false" customHeight="false" outlineLevel="0" collapsed="false">
      <c r="A126" s="86" t="s">
        <v>517</v>
      </c>
      <c r="B126" s="86" t="s">
        <v>506</v>
      </c>
      <c r="C126" s="87" t="str">
        <f aca="false">CONCATENATE(SUBSTITUTE(P126,"###",""),SUBSTITUTE(Q126,"###",""),SUBSTITUTE(R126,"###",""),SUBSTITUTE(S126,"###",""))</f>
        <v>Виконання програми "Сприяння взаємній торгівлі шляхом усунення технічних бар'єрів у торгівлі між Україною та Європейським Союзом"</v>
      </c>
      <c r="D126" s="88" t="n">
        <v>0</v>
      </c>
      <c r="E126" s="88" t="n">
        <v>0</v>
      </c>
      <c r="F126" s="88" t="n">
        <v>0</v>
      </c>
      <c r="G126" s="88" t="n">
        <v>0</v>
      </c>
      <c r="H126" s="88" t="n">
        <v>0</v>
      </c>
      <c r="I126" s="88" t="n">
        <v>1000</v>
      </c>
      <c r="J126" s="88" t="n">
        <v>0</v>
      </c>
      <c r="K126" s="88" t="n">
        <v>0</v>
      </c>
      <c r="L126" s="88" t="n">
        <v>0</v>
      </c>
      <c r="M126" s="88" t="n">
        <v>1000</v>
      </c>
      <c r="N126" s="88" t="n">
        <f aca="false">I126+D126</f>
        <v>1000</v>
      </c>
      <c r="O126" s="89"/>
      <c r="P126" s="57" t="s">
        <v>518</v>
      </c>
    </row>
    <row r="127" customFormat="false" ht="51" hidden="false" customHeight="false" outlineLevel="0" collapsed="false">
      <c r="A127" s="86" t="s">
        <v>519</v>
      </c>
      <c r="B127" s="86" t="s">
        <v>520</v>
      </c>
      <c r="C127" s="87" t="str">
        <f aca="false">CONCATENATE(SUBSTITUTE(P127,"###",""),SUBSTITUTE(Q127,"###",""),SUBSTITUTE(R127,"###",""),SUBSTITUTE(S127,"###",""))</f>
        <v>Забезпечення життєдіяльності Криворізького гірничо-збагачувального комбінату окислених руд</v>
      </c>
      <c r="D127" s="88" t="n">
        <v>23850</v>
      </c>
      <c r="E127" s="88" t="n">
        <v>0</v>
      </c>
      <c r="F127" s="88" t="n">
        <v>0</v>
      </c>
      <c r="G127" s="88" t="n">
        <v>0</v>
      </c>
      <c r="H127" s="88" t="n">
        <v>23850</v>
      </c>
      <c r="I127" s="88" t="n">
        <v>0</v>
      </c>
      <c r="J127" s="88" t="n">
        <v>0</v>
      </c>
      <c r="K127" s="88" t="n">
        <v>0</v>
      </c>
      <c r="L127" s="88" t="n">
        <v>0</v>
      </c>
      <c r="M127" s="88" t="n">
        <v>0</v>
      </c>
      <c r="N127" s="88" t="n">
        <f aca="false">I127+D127</f>
        <v>23850</v>
      </c>
      <c r="O127" s="89"/>
      <c r="P127" s="57" t="s">
        <v>521</v>
      </c>
    </row>
    <row r="128" customFormat="false" ht="25.5" hidden="false" customHeight="false" outlineLevel="0" collapsed="false">
      <c r="A128" s="86" t="s">
        <v>522</v>
      </c>
      <c r="B128" s="86" t="s">
        <v>506</v>
      </c>
      <c r="C128" s="87" t="str">
        <f aca="false">CONCATENATE(SUBSTITUTE(P128,"###",""),SUBSTITUTE(Q128,"###",""),SUBSTITUTE(R128,"###",""),SUBSTITUTE(S128,"###",""))</f>
        <v>Функціонування торгових представництв за кордоном</v>
      </c>
      <c r="D128" s="88" t="n">
        <v>28069.3</v>
      </c>
      <c r="E128" s="88" t="n">
        <v>28069.3</v>
      </c>
      <c r="F128" s="88" t="n">
        <v>902.5</v>
      </c>
      <c r="G128" s="88" t="n">
        <v>1813.3</v>
      </c>
      <c r="H128" s="88" t="n">
        <v>0</v>
      </c>
      <c r="I128" s="88" t="n">
        <v>0</v>
      </c>
      <c r="J128" s="88" t="n">
        <v>0</v>
      </c>
      <c r="K128" s="88" t="n">
        <v>0</v>
      </c>
      <c r="L128" s="88" t="n">
        <v>0</v>
      </c>
      <c r="M128" s="88" t="n">
        <v>0</v>
      </c>
      <c r="N128" s="88" t="n">
        <f aca="false">I128+D128</f>
        <v>28069.3</v>
      </c>
      <c r="O128" s="89"/>
      <c r="P128" s="57" t="s">
        <v>523</v>
      </c>
    </row>
    <row r="129" customFormat="false" ht="102" hidden="false" customHeight="false" outlineLevel="0" collapsed="false">
      <c r="A129" s="86" t="s">
        <v>524</v>
      </c>
      <c r="B129" s="86" t="s">
        <v>525</v>
      </c>
      <c r="C129" s="87" t="str">
        <f aca="false">CONCATENATE(SUBSTITUTE(P129,"###",""),SUBSTITUTE(Q129,"###",""),SUBSTITUTE(R129,"###",""),SUBSTITUTE(S129,"###",""))</f>
        <v>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v>
      </c>
      <c r="D129" s="88" t="n">
        <v>2657700</v>
      </c>
      <c r="E129" s="88" t="n">
        <v>0</v>
      </c>
      <c r="F129" s="88" t="n">
        <v>0</v>
      </c>
      <c r="G129" s="88" t="n">
        <v>0</v>
      </c>
      <c r="H129" s="88" t="n">
        <v>2657700</v>
      </c>
      <c r="I129" s="88" t="n">
        <v>386000</v>
      </c>
      <c r="J129" s="88" t="n">
        <v>0</v>
      </c>
      <c r="K129" s="88" t="n">
        <v>0</v>
      </c>
      <c r="L129" s="88" t="n">
        <v>0</v>
      </c>
      <c r="M129" s="88" t="n">
        <v>386000</v>
      </c>
      <c r="N129" s="88" t="n">
        <f aca="false">I129+D129</f>
        <v>3043700</v>
      </c>
      <c r="O129" s="89"/>
      <c r="P129" s="57" t="s">
        <v>526</v>
      </c>
    </row>
    <row r="130" customFormat="false" ht="38.25" hidden="false" customHeight="false" outlineLevel="0" collapsed="false">
      <c r="A130" s="86" t="s">
        <v>527</v>
      </c>
      <c r="B130" s="86" t="s">
        <v>313</v>
      </c>
      <c r="C130" s="87" t="str">
        <f aca="false">CONCATENATE(SUBSTITUTE(P130,"###",""),SUBSTITUTE(Q130,"###",""),SUBSTITUTE(R130,"###",""),SUBSTITUTE(S130,"###",""))</f>
        <v>Формування статутного капіталу публічного акціонерного товариства «Експортно-кредитне агентство»</v>
      </c>
      <c r="D130" s="88" t="n">
        <v>200000</v>
      </c>
      <c r="E130" s="88" t="n">
        <v>0</v>
      </c>
      <c r="F130" s="88" t="n">
        <v>0</v>
      </c>
      <c r="G130" s="88" t="n">
        <v>0</v>
      </c>
      <c r="H130" s="88" t="n">
        <v>200000</v>
      </c>
      <c r="I130" s="88" t="n">
        <v>0</v>
      </c>
      <c r="J130" s="88" t="n">
        <v>0</v>
      </c>
      <c r="K130" s="88" t="n">
        <v>0</v>
      </c>
      <c r="L130" s="88" t="n">
        <v>0</v>
      </c>
      <c r="M130" s="88" t="n">
        <v>0</v>
      </c>
      <c r="N130" s="88" t="n">
        <f aca="false">I130+D130</f>
        <v>200000</v>
      </c>
      <c r="O130" s="89"/>
      <c r="P130" s="57" t="s">
        <v>528</v>
      </c>
    </row>
    <row r="131" customFormat="false" ht="25.5" hidden="false" customHeight="false" outlineLevel="0" collapsed="false">
      <c r="A131" s="86" t="s">
        <v>529</v>
      </c>
      <c r="B131" s="86" t="s">
        <v>313</v>
      </c>
      <c r="C131" s="87" t="str">
        <f aca="false">CONCATENATE(SUBSTITUTE(P131,"###",""),SUBSTITUTE(Q131,"###",""),SUBSTITUTE(R131,"###",""),SUBSTITUTE(S131,"###",""))</f>
        <v>Функціонування інституції з підтримки та просування експорту</v>
      </c>
      <c r="D131" s="88" t="n">
        <v>50000</v>
      </c>
      <c r="E131" s="88" t="n">
        <v>0</v>
      </c>
      <c r="F131" s="88" t="n">
        <v>0</v>
      </c>
      <c r="G131" s="88" t="n">
        <v>0</v>
      </c>
      <c r="H131" s="88" t="n">
        <v>50000</v>
      </c>
      <c r="I131" s="88" t="n">
        <v>0</v>
      </c>
      <c r="J131" s="88" t="n">
        <v>0</v>
      </c>
      <c r="K131" s="88" t="n">
        <v>0</v>
      </c>
      <c r="L131" s="88" t="n">
        <v>0</v>
      </c>
      <c r="M131" s="88" t="n">
        <v>0</v>
      </c>
      <c r="N131" s="88" t="n">
        <f aca="false">I131+D131</f>
        <v>50000</v>
      </c>
      <c r="O131" s="89"/>
      <c r="P131" s="57" t="s">
        <v>530</v>
      </c>
    </row>
    <row r="132" customFormat="false" ht="51" hidden="false" customHeight="false" outlineLevel="0" collapsed="false">
      <c r="A132" s="86" t="s">
        <v>531</v>
      </c>
      <c r="B132" s="86" t="s">
        <v>313</v>
      </c>
      <c r="C132" s="87" t="str">
        <f aca="false">CONCATENATE(SUBSTITUTE(P132,"###",""),SUBSTITUTE(Q132,"###",""),SUBSTITUTE(R132,"###",""),SUBSTITUTE(S132,"###",""))</f>
        <v>Поповнення статутного капіталу державної інноваційної фінансово-кредитної установи для забезпечення статутної діяльності </v>
      </c>
      <c r="D132" s="88" t="n">
        <v>100000</v>
      </c>
      <c r="E132" s="88" t="n">
        <v>0</v>
      </c>
      <c r="F132" s="88" t="n">
        <v>0</v>
      </c>
      <c r="G132" s="88" t="n">
        <v>0</v>
      </c>
      <c r="H132" s="88" t="n">
        <v>100000</v>
      </c>
      <c r="I132" s="88" t="n">
        <v>0</v>
      </c>
      <c r="J132" s="88" t="n">
        <v>0</v>
      </c>
      <c r="K132" s="88" t="n">
        <v>0</v>
      </c>
      <c r="L132" s="88" t="n">
        <v>0</v>
      </c>
      <c r="M132" s="88" t="n">
        <v>0</v>
      </c>
      <c r="N132" s="88" t="n">
        <f aca="false">I132+D132</f>
        <v>100000</v>
      </c>
      <c r="O132" s="89"/>
      <c r="P132" s="57" t="s">
        <v>532</v>
      </c>
    </row>
    <row r="133" customFormat="false" ht="25.5" hidden="false" customHeight="false" outlineLevel="0" collapsed="false">
      <c r="A133" s="86" t="s">
        <v>533</v>
      </c>
      <c r="B133" s="86" t="s">
        <v>534</v>
      </c>
      <c r="C133" s="87" t="str">
        <f aca="false">CONCATENATE(SUBSTITUTE(P133,"###",""),SUBSTITUTE(Q133,"###",""),SUBSTITUTE(R133,"###",""),SUBSTITUTE(S133,"###",""))</f>
        <v>Державна підтримка технологічних інновацій для розвитку промисловості</v>
      </c>
      <c r="D133" s="88" t="n">
        <v>300000</v>
      </c>
      <c r="E133" s="88" t="n">
        <v>0</v>
      </c>
      <c r="F133" s="88" t="n">
        <v>0</v>
      </c>
      <c r="G133" s="88" t="n">
        <v>0</v>
      </c>
      <c r="H133" s="88" t="n">
        <v>300000</v>
      </c>
      <c r="I133" s="88" t="n">
        <v>0</v>
      </c>
      <c r="J133" s="88" t="n">
        <v>0</v>
      </c>
      <c r="K133" s="88" t="n">
        <v>0</v>
      </c>
      <c r="L133" s="88" t="n">
        <v>0</v>
      </c>
      <c r="M133" s="88" t="n">
        <v>0</v>
      </c>
      <c r="N133" s="88" t="n">
        <f aca="false">I133+D133</f>
        <v>300000</v>
      </c>
      <c r="O133" s="89"/>
      <c r="P133" s="57" t="s">
        <v>535</v>
      </c>
    </row>
    <row r="134" customFormat="false" ht="27" hidden="false" customHeight="false" outlineLevel="0" collapsed="false">
      <c r="A134" s="83" t="s">
        <v>536</v>
      </c>
      <c r="B134" s="83"/>
      <c r="C134" s="84" t="s">
        <v>537</v>
      </c>
      <c r="D134" s="85" t="n">
        <v>125875</v>
      </c>
      <c r="E134" s="85" t="n">
        <v>125875</v>
      </c>
      <c r="F134" s="85" t="n">
        <v>83272.1</v>
      </c>
      <c r="G134" s="85" t="n">
        <v>9183</v>
      </c>
      <c r="H134" s="85" t="n">
        <v>0</v>
      </c>
      <c r="I134" s="85" t="n">
        <v>388610.9</v>
      </c>
      <c r="J134" s="85" t="n">
        <v>104224.8</v>
      </c>
      <c r="K134" s="85" t="n">
        <v>15416.5</v>
      </c>
      <c r="L134" s="85" t="n">
        <v>13734.2</v>
      </c>
      <c r="M134" s="85" t="n">
        <v>284386.1</v>
      </c>
      <c r="N134" s="85" t="n">
        <f aca="false">I134+D134</f>
        <v>514485.9</v>
      </c>
    </row>
    <row r="135" customFormat="false" ht="25.5" hidden="false" customHeight="false" outlineLevel="0" collapsed="false">
      <c r="A135" s="86" t="s">
        <v>538</v>
      </c>
      <c r="B135" s="86" t="s">
        <v>539</v>
      </c>
      <c r="C135" s="87" t="str">
        <f aca="false">CONCATENATE(SUBSTITUTE(P135,"###",""),SUBSTITUTE(Q135,"###",""),SUBSTITUTE(R135,"###",""),SUBSTITUTE(S135,"###",""))</f>
        <v>Керівництво та управління у сфері державного резерву</v>
      </c>
      <c r="D135" s="88" t="n">
        <v>32472.1</v>
      </c>
      <c r="E135" s="88" t="n">
        <v>32472.1</v>
      </c>
      <c r="F135" s="88" t="n">
        <v>20428.2</v>
      </c>
      <c r="G135" s="88" t="n">
        <v>1029.6</v>
      </c>
      <c r="H135" s="88" t="n">
        <v>0</v>
      </c>
      <c r="I135" s="88" t="n">
        <v>0</v>
      </c>
      <c r="J135" s="88" t="n">
        <v>0</v>
      </c>
      <c r="K135" s="88" t="n">
        <v>0</v>
      </c>
      <c r="L135" s="88" t="n">
        <v>0</v>
      </c>
      <c r="M135" s="88" t="n">
        <v>0</v>
      </c>
      <c r="N135" s="88" t="n">
        <f aca="false">I135+D135</f>
        <v>32472.1</v>
      </c>
      <c r="O135" s="89"/>
      <c r="P135" s="57" t="s">
        <v>540</v>
      </c>
    </row>
    <row r="136" customFormat="false" ht="25.5" hidden="false" customHeight="false" outlineLevel="0" collapsed="false">
      <c r="A136" s="86" t="s">
        <v>541</v>
      </c>
      <c r="B136" s="86" t="s">
        <v>539</v>
      </c>
      <c r="C136" s="87" t="str">
        <f aca="false">CONCATENATE(SUBSTITUTE(P136,"###",""),SUBSTITUTE(Q136,"###",""),SUBSTITUTE(R136,"###",""),SUBSTITUTE(S136,"###",""))</f>
        <v>Обслуговування державного матеріального резерву</v>
      </c>
      <c r="D136" s="88" t="n">
        <v>93402.9</v>
      </c>
      <c r="E136" s="88" t="n">
        <v>93402.9</v>
      </c>
      <c r="F136" s="88" t="n">
        <v>62843.9</v>
      </c>
      <c r="G136" s="88" t="n">
        <v>8153.4</v>
      </c>
      <c r="H136" s="88" t="n">
        <v>0</v>
      </c>
      <c r="I136" s="88" t="n">
        <v>120556.9</v>
      </c>
      <c r="J136" s="88" t="n">
        <v>100822.6</v>
      </c>
      <c r="K136" s="88" t="n">
        <v>15416.5</v>
      </c>
      <c r="L136" s="88" t="n">
        <v>13734.2</v>
      </c>
      <c r="M136" s="88" t="n">
        <v>19734.3</v>
      </c>
      <c r="N136" s="88" t="n">
        <f aca="false">I136+D136</f>
        <v>213959.8</v>
      </c>
      <c r="O136" s="89"/>
      <c r="P136" s="57" t="s">
        <v>542</v>
      </c>
    </row>
    <row r="137" customFormat="false" ht="38.25" hidden="false" customHeight="false" outlineLevel="0" collapsed="false">
      <c r="A137" s="86" t="s">
        <v>543</v>
      </c>
      <c r="B137" s="86" t="s">
        <v>539</v>
      </c>
      <c r="C137" s="87" t="str">
        <f aca="false">CONCATENATE(SUBSTITUTE(P137,"###",""),SUBSTITUTE(Q137,"###",""),SUBSTITUTE(R137,"###",""),SUBSTITUTE(S137,"###",""))</f>
        <v>Накопичення (приріст) матеріальних цінностей державного матеріального резерву</v>
      </c>
      <c r="D137" s="88" t="n">
        <v>0</v>
      </c>
      <c r="E137" s="88" t="n">
        <v>0</v>
      </c>
      <c r="F137" s="88" t="n">
        <v>0</v>
      </c>
      <c r="G137" s="88" t="n">
        <v>0</v>
      </c>
      <c r="H137" s="88" t="n">
        <v>0</v>
      </c>
      <c r="I137" s="88" t="n">
        <v>268054</v>
      </c>
      <c r="J137" s="88" t="n">
        <v>3402.2</v>
      </c>
      <c r="K137" s="88" t="n">
        <v>0</v>
      </c>
      <c r="L137" s="88" t="n">
        <v>0</v>
      </c>
      <c r="M137" s="88" t="n">
        <v>264651.8</v>
      </c>
      <c r="N137" s="88" t="n">
        <f aca="false">I137+D137</f>
        <v>268054</v>
      </c>
      <c r="O137" s="89"/>
      <c r="P137" s="57" t="s">
        <v>544</v>
      </c>
    </row>
    <row r="138" customFormat="false" ht="27" hidden="false" customHeight="false" outlineLevel="0" collapsed="false">
      <c r="A138" s="83" t="s">
        <v>545</v>
      </c>
      <c r="B138" s="83"/>
      <c r="C138" s="84" t="s">
        <v>546</v>
      </c>
      <c r="D138" s="85" t="n">
        <v>1491559.7</v>
      </c>
      <c r="E138" s="85" t="n">
        <v>1422281.2</v>
      </c>
      <c r="F138" s="85" t="n">
        <v>1055799.8</v>
      </c>
      <c r="G138" s="85" t="n">
        <v>32207.2</v>
      </c>
      <c r="H138" s="85" t="n">
        <v>69278.5</v>
      </c>
      <c r="I138" s="85" t="n">
        <v>23198.3</v>
      </c>
      <c r="J138" s="85" t="n">
        <v>20237.4</v>
      </c>
      <c r="K138" s="85" t="n">
        <v>2102.7</v>
      </c>
      <c r="L138" s="85" t="n">
        <v>7805.4</v>
      </c>
      <c r="M138" s="85" t="n">
        <v>2960.9</v>
      </c>
      <c r="N138" s="85" t="n">
        <f aca="false">I138+D138</f>
        <v>1514758</v>
      </c>
    </row>
    <row r="139" customFormat="false" ht="25.5" hidden="false" customHeight="false" outlineLevel="0" collapsed="false">
      <c r="A139" s="86" t="s">
        <v>547</v>
      </c>
      <c r="B139" s="86" t="s">
        <v>503</v>
      </c>
      <c r="C139" s="87" t="str">
        <f aca="false">CONCATENATE(SUBSTITUTE(P139,"###",""),SUBSTITUTE(Q139,"###",""),SUBSTITUTE(R139,"###",""),SUBSTITUTE(S139,"###",""))</f>
        <v>Керівництво та управління у сфері статистики</v>
      </c>
      <c r="D139" s="88" t="n">
        <v>1364846.7</v>
      </c>
      <c r="E139" s="88" t="n">
        <v>1338491.4</v>
      </c>
      <c r="F139" s="88" t="n">
        <v>1055566.9</v>
      </c>
      <c r="G139" s="88" t="n">
        <v>32207.2</v>
      </c>
      <c r="H139" s="88" t="n">
        <v>26355.3</v>
      </c>
      <c r="I139" s="88" t="n">
        <v>23198.3</v>
      </c>
      <c r="J139" s="88" t="n">
        <v>20237.4</v>
      </c>
      <c r="K139" s="88" t="n">
        <v>2102.7</v>
      </c>
      <c r="L139" s="88" t="n">
        <v>7805.4</v>
      </c>
      <c r="M139" s="88" t="n">
        <v>2960.9</v>
      </c>
      <c r="N139" s="88" t="n">
        <f aca="false">I139+D139</f>
        <v>1388045</v>
      </c>
      <c r="O139" s="89"/>
      <c r="P139" s="57" t="s">
        <v>548</v>
      </c>
    </row>
    <row r="140" customFormat="false" ht="25.5" hidden="false" customHeight="false" outlineLevel="0" collapsed="false">
      <c r="A140" s="86" t="s">
        <v>549</v>
      </c>
      <c r="B140" s="86" t="s">
        <v>503</v>
      </c>
      <c r="C140" s="87" t="str">
        <f aca="false">CONCATENATE(SUBSTITUTE(P140,"###",""),SUBSTITUTE(Q140,"###",""),SUBSTITUTE(R140,"###",""),SUBSTITUTE(S140,"###",""))</f>
        <v>Статистичні спостереження та переписи</v>
      </c>
      <c r="D140" s="88" t="n">
        <v>119743.8</v>
      </c>
      <c r="E140" s="88" t="n">
        <v>83789.8</v>
      </c>
      <c r="F140" s="88" t="n">
        <v>232.9</v>
      </c>
      <c r="G140" s="88" t="n">
        <v>0</v>
      </c>
      <c r="H140" s="88" t="n">
        <v>35954</v>
      </c>
      <c r="I140" s="88" t="n">
        <v>0</v>
      </c>
      <c r="J140" s="88" t="n">
        <v>0</v>
      </c>
      <c r="K140" s="88" t="n">
        <v>0</v>
      </c>
      <c r="L140" s="88" t="n">
        <v>0</v>
      </c>
      <c r="M140" s="88" t="n">
        <v>0</v>
      </c>
      <c r="N140" s="88" t="n">
        <f aca="false">I140+D140</f>
        <v>119743.8</v>
      </c>
      <c r="O140" s="89"/>
      <c r="P140" s="57" t="s">
        <v>550</v>
      </c>
    </row>
    <row r="141" customFormat="false" ht="63.75" hidden="false" customHeight="false" outlineLevel="0" collapsed="false">
      <c r="A141" s="86" t="s">
        <v>551</v>
      </c>
      <c r="B141" s="86" t="s">
        <v>552</v>
      </c>
      <c r="C141" s="87" t="str">
        <f aca="false">CONCATENATE(SUBSTITUTE(P141,"###",""),SUBSTITUTE(Q141,"###",""),SUBSTITUTE(R141,"###",""),SUBSTITUTE(S141,"###",""))</f>
        <v>Щоквартальна плата домогосподарствам за ведення записів доходів, витрат та інших відомостей під час проведення обстеження умов їх життя</v>
      </c>
      <c r="D141" s="88" t="n">
        <v>5498.3</v>
      </c>
      <c r="E141" s="88" t="n">
        <v>0</v>
      </c>
      <c r="F141" s="88" t="n">
        <v>0</v>
      </c>
      <c r="G141" s="88" t="n">
        <v>0</v>
      </c>
      <c r="H141" s="88" t="n">
        <v>5498.3</v>
      </c>
      <c r="I141" s="88" t="n">
        <v>0</v>
      </c>
      <c r="J141" s="88" t="n">
        <v>0</v>
      </c>
      <c r="K141" s="88" t="n">
        <v>0</v>
      </c>
      <c r="L141" s="88" t="n">
        <v>0</v>
      </c>
      <c r="M141" s="88" t="n">
        <v>0</v>
      </c>
      <c r="N141" s="88" t="n">
        <f aca="false">I141+D141</f>
        <v>5498.3</v>
      </c>
      <c r="O141" s="89"/>
      <c r="P141" s="57" t="s">
        <v>553</v>
      </c>
    </row>
    <row r="142" customFormat="false" ht="38.25" hidden="false" customHeight="false" outlineLevel="0" collapsed="false">
      <c r="A142" s="86" t="s">
        <v>554</v>
      </c>
      <c r="B142" s="86" t="s">
        <v>272</v>
      </c>
      <c r="C142" s="87" t="str">
        <f aca="false">CONCATENATE(SUBSTITUTE(P142,"###",""),SUBSTITUTE(Q142,"###",""),SUBSTITUTE(R142,"###",""),SUBSTITUTE(S142,"###",""))</f>
        <v>Прикладні розробки, підготовка наукових кадрів у сфері державної статистики</v>
      </c>
      <c r="D142" s="88" t="n">
        <v>1136.1</v>
      </c>
      <c r="E142" s="88" t="n">
        <v>0</v>
      </c>
      <c r="F142" s="88" t="n">
        <v>0</v>
      </c>
      <c r="G142" s="88" t="n">
        <v>0</v>
      </c>
      <c r="H142" s="88" t="n">
        <v>1136.1</v>
      </c>
      <c r="I142" s="88" t="n">
        <v>0</v>
      </c>
      <c r="J142" s="88" t="n">
        <v>0</v>
      </c>
      <c r="K142" s="88" t="n">
        <v>0</v>
      </c>
      <c r="L142" s="88" t="n">
        <v>0</v>
      </c>
      <c r="M142" s="88" t="n">
        <v>0</v>
      </c>
      <c r="N142" s="88" t="n">
        <f aca="false">I142+D142</f>
        <v>1136.1</v>
      </c>
      <c r="O142" s="89"/>
      <c r="P142" s="57" t="s">
        <v>555</v>
      </c>
    </row>
    <row r="143" customFormat="false" ht="51" hidden="false" customHeight="false" outlineLevel="0" collapsed="false">
      <c r="A143" s="86" t="s">
        <v>556</v>
      </c>
      <c r="B143" s="86" t="s">
        <v>377</v>
      </c>
      <c r="C143" s="87" t="str">
        <f aca="false">CONCATENATE(SUBSTITUTE(P143,"###",""),SUBSTITUTE(Q143,"###",""),SUBSTITUTE(R143,"###",""),SUBSTITUTE(S143,"###",""))</f>
        <v>Підготовка кадрів у сфері статистики вищим навчальним закладом ІV рівня акредитації та забезпечення діяльності його баз практики</v>
      </c>
      <c r="D143" s="88" t="n">
        <v>334.8</v>
      </c>
      <c r="E143" s="88" t="n">
        <v>0</v>
      </c>
      <c r="F143" s="88" t="n">
        <v>0</v>
      </c>
      <c r="G143" s="88" t="n">
        <v>0</v>
      </c>
      <c r="H143" s="88" t="n">
        <v>334.8</v>
      </c>
      <c r="I143" s="88" t="n">
        <v>0</v>
      </c>
      <c r="J143" s="88" t="n">
        <v>0</v>
      </c>
      <c r="K143" s="88" t="n">
        <v>0</v>
      </c>
      <c r="L143" s="88" t="n">
        <v>0</v>
      </c>
      <c r="M143" s="88" t="n">
        <v>0</v>
      </c>
      <c r="N143" s="88" t="n">
        <f aca="false">I143+D143</f>
        <v>334.8</v>
      </c>
      <c r="O143" s="89"/>
      <c r="P143" s="57" t="s">
        <v>557</v>
      </c>
    </row>
    <row r="144" customFormat="false" ht="27" hidden="false" customHeight="false" outlineLevel="0" collapsed="false">
      <c r="A144" s="83" t="s">
        <v>558</v>
      </c>
      <c r="B144" s="83"/>
      <c r="C144" s="84" t="s">
        <v>559</v>
      </c>
      <c r="D144" s="85" t="n">
        <v>21068.4</v>
      </c>
      <c r="E144" s="85" t="n">
        <v>21068.4</v>
      </c>
      <c r="F144" s="85" t="n">
        <v>16963.4</v>
      </c>
      <c r="G144" s="85" t="n">
        <v>118.3</v>
      </c>
      <c r="H144" s="85" t="n">
        <v>0</v>
      </c>
      <c r="I144" s="85" t="n">
        <v>0</v>
      </c>
      <c r="J144" s="85" t="n">
        <v>0</v>
      </c>
      <c r="K144" s="85" t="n">
        <v>0</v>
      </c>
      <c r="L144" s="85" t="n">
        <v>0</v>
      </c>
      <c r="M144" s="85" t="n">
        <v>0</v>
      </c>
      <c r="N144" s="85" t="n">
        <f aca="false">I144+D144</f>
        <v>21068.4</v>
      </c>
    </row>
    <row r="145" customFormat="false" ht="25.5" hidden="false" customHeight="false" outlineLevel="0" collapsed="false">
      <c r="A145" s="86" t="s">
        <v>560</v>
      </c>
      <c r="B145" s="86" t="s">
        <v>506</v>
      </c>
      <c r="C145" s="87" t="str">
        <f aca="false">CONCATENATE(SUBSTITUTE(P145,"###",""),SUBSTITUTE(Q145,"###",""),SUBSTITUTE(R145,"###",""),SUBSTITUTE(S145,"###",""))</f>
        <v>Керівництво та управління у сфері експортного контролю</v>
      </c>
      <c r="D145" s="88" t="n">
        <v>21068.4</v>
      </c>
      <c r="E145" s="88" t="n">
        <v>21068.4</v>
      </c>
      <c r="F145" s="88" t="n">
        <v>16963.4</v>
      </c>
      <c r="G145" s="88" t="n">
        <v>118.3</v>
      </c>
      <c r="H145" s="88" t="n">
        <v>0</v>
      </c>
      <c r="I145" s="88" t="n">
        <v>0</v>
      </c>
      <c r="J145" s="88" t="n">
        <v>0</v>
      </c>
      <c r="K145" s="88" t="n">
        <v>0</v>
      </c>
      <c r="L145" s="88" t="n">
        <v>0</v>
      </c>
      <c r="M145" s="88" t="n">
        <v>0</v>
      </c>
      <c r="N145" s="88" t="n">
        <f aca="false">I145+D145</f>
        <v>21068.4</v>
      </c>
      <c r="O145" s="89"/>
      <c r="P145" s="57" t="s">
        <v>561</v>
      </c>
    </row>
    <row r="146" customFormat="false" ht="38.25" hidden="false" customHeight="false" outlineLevel="0" collapsed="false">
      <c r="A146" s="90" t="s">
        <v>562</v>
      </c>
      <c r="B146" s="83"/>
      <c r="C146" s="91" t="s">
        <v>563</v>
      </c>
      <c r="D146" s="85" t="n">
        <v>47210.9</v>
      </c>
      <c r="E146" s="85" t="n">
        <v>43866.7</v>
      </c>
      <c r="F146" s="85" t="n">
        <v>25354.9</v>
      </c>
      <c r="G146" s="85" t="n">
        <v>3981</v>
      </c>
      <c r="H146" s="85" t="n">
        <v>3344.2</v>
      </c>
      <c r="I146" s="85" t="n">
        <v>0</v>
      </c>
      <c r="J146" s="85" t="n">
        <v>0</v>
      </c>
      <c r="K146" s="85" t="n">
        <v>0</v>
      </c>
      <c r="L146" s="85" t="n">
        <v>0</v>
      </c>
      <c r="M146" s="85" t="n">
        <v>0</v>
      </c>
      <c r="N146" s="85" t="n">
        <f aca="false">I146+D146</f>
        <v>47210.9</v>
      </c>
    </row>
    <row r="147" customFormat="false" ht="54" hidden="false" customHeight="false" outlineLevel="0" collapsed="false">
      <c r="A147" s="83" t="s">
        <v>564</v>
      </c>
      <c r="B147" s="83"/>
      <c r="C147" s="84" t="s">
        <v>563</v>
      </c>
      <c r="D147" s="85" t="n">
        <v>47210.9</v>
      </c>
      <c r="E147" s="85" t="n">
        <v>43866.7</v>
      </c>
      <c r="F147" s="85" t="n">
        <v>25354.9</v>
      </c>
      <c r="G147" s="85" t="n">
        <v>3981</v>
      </c>
      <c r="H147" s="85" t="n">
        <v>3344.2</v>
      </c>
      <c r="I147" s="85" t="n">
        <v>0</v>
      </c>
      <c r="J147" s="85" t="n">
        <v>0</v>
      </c>
      <c r="K147" s="85" t="n">
        <v>0</v>
      </c>
      <c r="L147" s="85" t="n">
        <v>0</v>
      </c>
      <c r="M147" s="85" t="n">
        <v>0</v>
      </c>
      <c r="N147" s="85" t="n">
        <f aca="false">I147+D147</f>
        <v>47210.9</v>
      </c>
    </row>
    <row r="148" customFormat="false" ht="25.5" hidden="false" customHeight="false" outlineLevel="0" collapsed="false">
      <c r="A148" s="86" t="s">
        <v>565</v>
      </c>
      <c r="B148" s="86" t="s">
        <v>539</v>
      </c>
      <c r="C148" s="87" t="str">
        <f aca="false">CONCATENATE(SUBSTITUTE(P148,"###",""),SUBSTITUTE(Q148,"###",""),SUBSTITUTE(R148,"###",""),SUBSTITUTE(S148,"###",""))</f>
        <v>Мобілізаційна підготовка галузей національної економіки України</v>
      </c>
      <c r="D148" s="88" t="n">
        <v>47210.9</v>
      </c>
      <c r="E148" s="88" t="n">
        <v>43866.7</v>
      </c>
      <c r="F148" s="88" t="n">
        <v>25354.9</v>
      </c>
      <c r="G148" s="88" t="n">
        <v>3981</v>
      </c>
      <c r="H148" s="88" t="n">
        <v>3344.2</v>
      </c>
      <c r="I148" s="88" t="n">
        <v>0</v>
      </c>
      <c r="J148" s="88" t="n">
        <v>0</v>
      </c>
      <c r="K148" s="88" t="n">
        <v>0</v>
      </c>
      <c r="L148" s="88" t="n">
        <v>0</v>
      </c>
      <c r="M148" s="88" t="n">
        <v>0</v>
      </c>
      <c r="N148" s="88" t="n">
        <f aca="false">I148+D148</f>
        <v>47210.9</v>
      </c>
      <c r="O148" s="89"/>
      <c r="P148" s="57" t="s">
        <v>566</v>
      </c>
    </row>
    <row r="149" customFormat="false" ht="25.5" hidden="false" customHeight="false" outlineLevel="0" collapsed="false">
      <c r="A149" s="90" t="s">
        <v>567</v>
      </c>
      <c r="B149" s="83"/>
      <c r="C149" s="91" t="s">
        <v>568</v>
      </c>
      <c r="D149" s="85" t="n">
        <v>4468185.2</v>
      </c>
      <c r="E149" s="85" t="n">
        <v>4303015.3</v>
      </c>
      <c r="F149" s="85" t="n">
        <v>368266.6</v>
      </c>
      <c r="G149" s="85" t="n">
        <v>118466.1</v>
      </c>
      <c r="H149" s="85" t="n">
        <v>165169.9</v>
      </c>
      <c r="I149" s="85" t="n">
        <v>0</v>
      </c>
      <c r="J149" s="85" t="n">
        <v>0</v>
      </c>
      <c r="K149" s="85" t="n">
        <v>0</v>
      </c>
      <c r="L149" s="85" t="n">
        <v>0</v>
      </c>
      <c r="M149" s="85" t="n">
        <v>0</v>
      </c>
      <c r="N149" s="85" t="n">
        <f aca="false">I149+D149</f>
        <v>4468185.2</v>
      </c>
    </row>
    <row r="150" customFormat="false" ht="27" hidden="false" customHeight="false" outlineLevel="0" collapsed="false">
      <c r="A150" s="83" t="s">
        <v>569</v>
      </c>
      <c r="B150" s="83"/>
      <c r="C150" s="84" t="s">
        <v>570</v>
      </c>
      <c r="D150" s="85" t="n">
        <v>4468185.2</v>
      </c>
      <c r="E150" s="85" t="n">
        <v>4303015.3</v>
      </c>
      <c r="F150" s="85" t="n">
        <v>368266.6</v>
      </c>
      <c r="G150" s="85" t="n">
        <v>118466.1</v>
      </c>
      <c r="H150" s="85" t="n">
        <v>165169.9</v>
      </c>
      <c r="I150" s="85" t="n">
        <v>0</v>
      </c>
      <c r="J150" s="85" t="n">
        <v>0</v>
      </c>
      <c r="K150" s="85" t="n">
        <v>0</v>
      </c>
      <c r="L150" s="85" t="n">
        <v>0</v>
      </c>
      <c r="M150" s="85" t="n">
        <v>0</v>
      </c>
      <c r="N150" s="85" t="n">
        <f aca="false">I150+D150</f>
        <v>4468185.2</v>
      </c>
    </row>
    <row r="151" customFormat="false" ht="38.25" hidden="false" customHeight="false" outlineLevel="0" collapsed="false">
      <c r="A151" s="86" t="s">
        <v>571</v>
      </c>
      <c r="B151" s="86" t="s">
        <v>427</v>
      </c>
      <c r="C151" s="87" t="str">
        <f aca="false">CONCATENATE(SUBSTITUTE(P151,"###",""),SUBSTITUTE(Q151,"###",""),SUBSTITUTE(R151,"###",""),SUBSTITUTE(S151,"###",""))</f>
        <v>Керівництво та управління у сфері державної політики щодо зовнішніх відносин</v>
      </c>
      <c r="D151" s="88" t="n">
        <v>288263.3</v>
      </c>
      <c r="E151" s="88" t="n">
        <v>262640.1</v>
      </c>
      <c r="F151" s="88" t="n">
        <v>188868.9</v>
      </c>
      <c r="G151" s="88" t="n">
        <v>7394.1</v>
      </c>
      <c r="H151" s="88" t="n">
        <v>25623.2</v>
      </c>
      <c r="I151" s="88" t="n">
        <v>0</v>
      </c>
      <c r="J151" s="88" t="n">
        <v>0</v>
      </c>
      <c r="K151" s="88" t="n">
        <v>0</v>
      </c>
      <c r="L151" s="88" t="n">
        <v>0</v>
      </c>
      <c r="M151" s="88" t="n">
        <v>0</v>
      </c>
      <c r="N151" s="88" t="n">
        <f aca="false">I151+D151</f>
        <v>288263.3</v>
      </c>
      <c r="O151" s="89"/>
      <c r="P151" s="57" t="s">
        <v>572</v>
      </c>
    </row>
    <row r="152" customFormat="false" ht="51" hidden="false" customHeight="false" outlineLevel="0" collapsed="false">
      <c r="A152" s="86" t="s">
        <v>573</v>
      </c>
      <c r="B152" s="86" t="s">
        <v>427</v>
      </c>
      <c r="C152" s="87" t="str">
        <f aca="false">CONCATENATE(SUBSTITUTE(P152,"###",""),SUBSTITUTE(Q152,"###",""),SUBSTITUTE(R152,"###",""),SUBSTITUTE(S152,"###",""))</f>
        <v>Внески України до бюджетів ООН, органів і спеціалізованих установ системи ООН, інших міжнародних організацій та конвенційних органів</v>
      </c>
      <c r="D152" s="88" t="n">
        <v>645223.2</v>
      </c>
      <c r="E152" s="88" t="n">
        <v>645223.2</v>
      </c>
      <c r="F152" s="88" t="n">
        <v>0</v>
      </c>
      <c r="G152" s="88" t="n">
        <v>0</v>
      </c>
      <c r="H152" s="88" t="n">
        <v>0</v>
      </c>
      <c r="I152" s="88" t="n">
        <v>0</v>
      </c>
      <c r="J152" s="88" t="n">
        <v>0</v>
      </c>
      <c r="K152" s="88" t="n">
        <v>0</v>
      </c>
      <c r="L152" s="88" t="n">
        <v>0</v>
      </c>
      <c r="M152" s="88" t="n">
        <v>0</v>
      </c>
      <c r="N152" s="88" t="n">
        <f aca="false">I152+D152</f>
        <v>645223.2</v>
      </c>
      <c r="O152" s="89"/>
      <c r="P152" s="57" t="s">
        <v>574</v>
      </c>
    </row>
    <row r="153" customFormat="false" ht="51" hidden="false" customHeight="false" outlineLevel="0" collapsed="false">
      <c r="A153" s="86" t="s">
        <v>575</v>
      </c>
      <c r="B153" s="86" t="s">
        <v>427</v>
      </c>
      <c r="C153" s="87" t="str">
        <f aca="false">CONCATENATE(SUBSTITUTE(P153,"###",""),SUBSTITUTE(Q153,"###",""),SUBSTITUTE(R153,"###",""),SUBSTITUTE(S153,"###",""))</f>
        <v>Функціонування закордонних дипломатичних установ України та розширення мережі власності України для потреб цих установ</v>
      </c>
      <c r="D153" s="88" t="n">
        <v>3367490</v>
      </c>
      <c r="E153" s="88" t="n">
        <v>3233643.3</v>
      </c>
      <c r="F153" s="88" t="n">
        <v>167686.1</v>
      </c>
      <c r="G153" s="88" t="n">
        <v>109264.9</v>
      </c>
      <c r="H153" s="88" t="n">
        <v>133846.7</v>
      </c>
      <c r="I153" s="88" t="n">
        <v>0</v>
      </c>
      <c r="J153" s="88" t="n">
        <v>0</v>
      </c>
      <c r="K153" s="88" t="n">
        <v>0</v>
      </c>
      <c r="L153" s="88" t="n">
        <v>0</v>
      </c>
      <c r="M153" s="88" t="n">
        <v>0</v>
      </c>
      <c r="N153" s="88" t="n">
        <f aca="false">I153+D153</f>
        <v>3367490</v>
      </c>
      <c r="O153" s="89"/>
      <c r="P153" s="57" t="s">
        <v>576</v>
      </c>
    </row>
    <row r="154" customFormat="false" ht="76.5" hidden="false" customHeight="false" outlineLevel="0" collapsed="false">
      <c r="A154" s="86" t="s">
        <v>577</v>
      </c>
      <c r="B154" s="86" t="s">
        <v>427</v>
      </c>
      <c r="C154" s="87" t="str">
        <f aca="false">CONCATENATE(SUBSTITUTE(P154,"###",""),SUBSTITUTE(Q154,"###",""),SUBSTITUTE(R154,"###",""),SUBSTITUTE(S154,"###",""))</f>
        <v>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v>
      </c>
      <c r="D154" s="88" t="n">
        <v>30000</v>
      </c>
      <c r="E154" s="88" t="n">
        <v>30000</v>
      </c>
      <c r="F154" s="88" t="n">
        <v>0</v>
      </c>
      <c r="G154" s="88" t="n">
        <v>0</v>
      </c>
      <c r="H154" s="88" t="n">
        <v>0</v>
      </c>
      <c r="I154" s="88" t="n">
        <v>0</v>
      </c>
      <c r="J154" s="88" t="n">
        <v>0</v>
      </c>
      <c r="K154" s="88" t="n">
        <v>0</v>
      </c>
      <c r="L154" s="88" t="n">
        <v>0</v>
      </c>
      <c r="M154" s="88" t="n">
        <v>0</v>
      </c>
      <c r="N154" s="88" t="n">
        <f aca="false">I154+D154</f>
        <v>30000</v>
      </c>
      <c r="O154" s="89"/>
      <c r="P154" s="57" t="s">
        <v>578</v>
      </c>
    </row>
    <row r="155" customFormat="false" ht="25.5" hidden="false" customHeight="false" outlineLevel="0" collapsed="false">
      <c r="A155" s="86" t="s">
        <v>579</v>
      </c>
      <c r="B155" s="86" t="s">
        <v>427</v>
      </c>
      <c r="C155" s="87" t="str">
        <f aca="false">CONCATENATE(SUBSTITUTE(P155,"###",""),SUBSTITUTE(Q155,"###",""),SUBSTITUTE(R155,"###",""),SUBSTITUTE(S155,"###",""))</f>
        <v>Забезпечення головування України у міжнародних інституціях</v>
      </c>
      <c r="D155" s="88" t="n">
        <v>620</v>
      </c>
      <c r="E155" s="88" t="n">
        <v>620</v>
      </c>
      <c r="F155" s="88" t="n">
        <v>0</v>
      </c>
      <c r="G155" s="88" t="n">
        <v>0</v>
      </c>
      <c r="H155" s="88" t="n">
        <v>0</v>
      </c>
      <c r="I155" s="88" t="n">
        <v>0</v>
      </c>
      <c r="J155" s="88" t="n">
        <v>0</v>
      </c>
      <c r="K155" s="88" t="n">
        <v>0</v>
      </c>
      <c r="L155" s="88" t="n">
        <v>0</v>
      </c>
      <c r="M155" s="88" t="n">
        <v>0</v>
      </c>
      <c r="N155" s="88" t="n">
        <f aca="false">I155+D155</f>
        <v>620</v>
      </c>
      <c r="O155" s="89"/>
      <c r="P155" s="57" t="s">
        <v>580</v>
      </c>
    </row>
    <row r="156" customFormat="false" ht="63.75" hidden="false" customHeight="false" outlineLevel="0" collapsed="false">
      <c r="A156" s="86" t="s">
        <v>581</v>
      </c>
      <c r="B156" s="86" t="s">
        <v>275</v>
      </c>
      <c r="C156" s="87" t="str">
        <f aca="false">CONCATENATE(SUBSTITUTE(P156,"###",""),SUBSTITUTE(Q156,"###",""),SUBSTITUTE(R156,"###",""),SUBSTITUTE(S156,"###",""))</f>
        <v>Професійне навчання працівників органів державної влади у сфері зовнішніх зносин, проведення прикладних досліджень у галузі міжнародних відносин</v>
      </c>
      <c r="D156" s="88" t="n">
        <v>16783.7</v>
      </c>
      <c r="E156" s="88" t="n">
        <v>16783.7</v>
      </c>
      <c r="F156" s="88" t="n">
        <v>9447</v>
      </c>
      <c r="G156" s="88" t="n">
        <v>662.1</v>
      </c>
      <c r="H156" s="88" t="n">
        <v>0</v>
      </c>
      <c r="I156" s="88" t="n">
        <v>0</v>
      </c>
      <c r="J156" s="88" t="n">
        <v>0</v>
      </c>
      <c r="K156" s="88" t="n">
        <v>0</v>
      </c>
      <c r="L156" s="88" t="n">
        <v>0</v>
      </c>
      <c r="M156" s="88" t="n">
        <v>0</v>
      </c>
      <c r="N156" s="88" t="n">
        <f aca="false">I156+D156</f>
        <v>16783.7</v>
      </c>
      <c r="O156" s="89"/>
      <c r="P156" s="57" t="s">
        <v>582</v>
      </c>
    </row>
    <row r="157" customFormat="false" ht="76.5" hidden="false" customHeight="false" outlineLevel="0" collapsed="false">
      <c r="A157" s="86" t="s">
        <v>583</v>
      </c>
      <c r="B157" s="86" t="s">
        <v>427</v>
      </c>
      <c r="C157" s="87" t="str">
        <f aca="false">CONCATENATE(SUBSTITUTE(P157,"###",""),SUBSTITUTE(Q157,"###",""),SUBSTITUTE(R157,"###",""),SUBSTITUTE(S157,"###",""))</f>
        <v>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v>
      </c>
      <c r="D157" s="88" t="n">
        <v>77000</v>
      </c>
      <c r="E157" s="88" t="n">
        <v>77000</v>
      </c>
      <c r="F157" s="88" t="n">
        <v>2264.6</v>
      </c>
      <c r="G157" s="88" t="n">
        <v>1145</v>
      </c>
      <c r="H157" s="88" t="n">
        <v>0</v>
      </c>
      <c r="I157" s="88" t="n">
        <v>0</v>
      </c>
      <c r="J157" s="88" t="n">
        <v>0</v>
      </c>
      <c r="K157" s="88" t="n">
        <v>0</v>
      </c>
      <c r="L157" s="88" t="n">
        <v>0</v>
      </c>
      <c r="M157" s="88" t="n">
        <v>0</v>
      </c>
      <c r="N157" s="88" t="n">
        <f aca="false">I157+D157</f>
        <v>77000</v>
      </c>
      <c r="O157" s="89"/>
      <c r="P157" s="57" t="s">
        <v>584</v>
      </c>
    </row>
    <row r="158" customFormat="false" ht="63.75" hidden="false" customHeight="false" outlineLevel="0" collapsed="false">
      <c r="A158" s="86" t="s">
        <v>585</v>
      </c>
      <c r="B158" s="86" t="s">
        <v>427</v>
      </c>
      <c r="C158" s="87" t="str">
        <f aca="false">CONCATENATE(SUBSTITUTE(P158,"###",""),SUBSTITUTE(Q158,"###",""),SUBSTITUTE(R158,"###",""),SUBSTITUTE(S158,"###",""))</f>
        <v>Документування громадян та створення і забезпечення функціонування інформаційно-телекомунікаційних систем консульської служби</v>
      </c>
      <c r="D158" s="88" t="n">
        <v>42805</v>
      </c>
      <c r="E158" s="88" t="n">
        <v>37105</v>
      </c>
      <c r="F158" s="88" t="n">
        <v>0</v>
      </c>
      <c r="G158" s="88" t="n">
        <v>0</v>
      </c>
      <c r="H158" s="88" t="n">
        <v>5700</v>
      </c>
      <c r="I158" s="88" t="n">
        <v>0</v>
      </c>
      <c r="J158" s="88" t="n">
        <v>0</v>
      </c>
      <c r="K158" s="88" t="n">
        <v>0</v>
      </c>
      <c r="L158" s="88" t="n">
        <v>0</v>
      </c>
      <c r="M158" s="88" t="n">
        <v>0</v>
      </c>
      <c r="N158" s="88" t="n">
        <f aca="false">I158+D158</f>
        <v>42805</v>
      </c>
      <c r="O158" s="89"/>
      <c r="P158" s="57" t="s">
        <v>586</v>
      </c>
    </row>
    <row r="159" customFormat="false" ht="38.25" hidden="false" customHeight="false" outlineLevel="0" collapsed="false">
      <c r="A159" s="90" t="s">
        <v>587</v>
      </c>
      <c r="B159" s="83"/>
      <c r="C159" s="91" t="s">
        <v>588</v>
      </c>
      <c r="D159" s="85" t="n">
        <v>134481.7</v>
      </c>
      <c r="E159" s="85" t="n">
        <v>134418.9</v>
      </c>
      <c r="F159" s="85" t="n">
        <v>28912.5</v>
      </c>
      <c r="G159" s="85" t="n">
        <v>760.1</v>
      </c>
      <c r="H159" s="85" t="n">
        <v>62.8</v>
      </c>
      <c r="I159" s="85" t="n">
        <v>59401.8</v>
      </c>
      <c r="J159" s="85" t="n">
        <v>22221.8</v>
      </c>
      <c r="K159" s="85" t="n">
        <v>0</v>
      </c>
      <c r="L159" s="85" t="n">
        <v>0</v>
      </c>
      <c r="M159" s="85" t="n">
        <v>37180</v>
      </c>
      <c r="N159" s="85" t="n">
        <f aca="false">I159+D159</f>
        <v>193883.5</v>
      </c>
    </row>
    <row r="160" customFormat="false" ht="54" hidden="false" customHeight="false" outlineLevel="0" collapsed="false">
      <c r="A160" s="83" t="s">
        <v>589</v>
      </c>
      <c r="B160" s="83"/>
      <c r="C160" s="84" t="s">
        <v>590</v>
      </c>
      <c r="D160" s="85" t="n">
        <v>134481.7</v>
      </c>
      <c r="E160" s="85" t="n">
        <v>134418.9</v>
      </c>
      <c r="F160" s="85" t="n">
        <v>28912.5</v>
      </c>
      <c r="G160" s="85" t="n">
        <v>760.1</v>
      </c>
      <c r="H160" s="85" t="n">
        <v>62.8</v>
      </c>
      <c r="I160" s="85" t="n">
        <v>59401.8</v>
      </c>
      <c r="J160" s="85" t="n">
        <v>22221.8</v>
      </c>
      <c r="K160" s="85" t="n">
        <v>0</v>
      </c>
      <c r="L160" s="85" t="n">
        <v>0</v>
      </c>
      <c r="M160" s="85" t="n">
        <v>37180</v>
      </c>
      <c r="N160" s="85" t="n">
        <f aca="false">I160+D160</f>
        <v>193883.5</v>
      </c>
    </row>
    <row r="161" customFormat="false" ht="38.25" hidden="false" customHeight="false" outlineLevel="0" collapsed="false">
      <c r="A161" s="86" t="s">
        <v>591</v>
      </c>
      <c r="B161" s="86" t="s">
        <v>266</v>
      </c>
      <c r="C161" s="87" t="str">
        <f aca="false">CONCATENATE(SUBSTITUTE(P161,"###",""),SUBSTITUTE(Q161,"###",""),SUBSTITUTE(R161,"###",""),SUBSTITUTE(S161,"###",""))</f>
        <v>Керівництво та управління з питань тимчасово окупованих територій та внутрішньо переміщених осіб</v>
      </c>
      <c r="D161" s="88" t="n">
        <v>37767.3</v>
      </c>
      <c r="E161" s="88" t="n">
        <v>37704.5</v>
      </c>
      <c r="F161" s="88" t="n">
        <v>28912.5</v>
      </c>
      <c r="G161" s="88" t="n">
        <v>760.1</v>
      </c>
      <c r="H161" s="88" t="n">
        <v>62.8</v>
      </c>
      <c r="I161" s="88" t="n">
        <v>0</v>
      </c>
      <c r="J161" s="88" t="n">
        <v>0</v>
      </c>
      <c r="K161" s="88" t="n">
        <v>0</v>
      </c>
      <c r="L161" s="88" t="n">
        <v>0</v>
      </c>
      <c r="M161" s="88" t="n">
        <v>0</v>
      </c>
      <c r="N161" s="88" t="n">
        <f aca="false">I161+D161</f>
        <v>37767.3</v>
      </c>
      <c r="O161" s="89"/>
      <c r="P161" s="57" t="s">
        <v>592</v>
      </c>
    </row>
    <row r="162" customFormat="false" ht="153" hidden="false" customHeight="false" outlineLevel="0" collapsed="false">
      <c r="A162" s="86" t="s">
        <v>593</v>
      </c>
      <c r="B162" s="86" t="s">
        <v>422</v>
      </c>
      <c r="C162" s="87" t="str">
        <f aca="false">CONCATENATE(SUBSTITUTE(P162,"###",""),SUBSTITUTE(Q162,"###",""),SUBSTITUTE(R162,"###",""),SUBSTITUTE(S162,"###",""))</f>
        <v>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v>
      </c>
      <c r="D162" s="88" t="n">
        <v>96714.4</v>
      </c>
      <c r="E162" s="88" t="n">
        <v>96714.4</v>
      </c>
      <c r="F162" s="88" t="n">
        <v>0</v>
      </c>
      <c r="G162" s="88" t="n">
        <v>0</v>
      </c>
      <c r="H162" s="88" t="n">
        <v>0</v>
      </c>
      <c r="I162" s="88" t="n">
        <v>0</v>
      </c>
      <c r="J162" s="88" t="n">
        <v>0</v>
      </c>
      <c r="K162" s="88" t="n">
        <v>0</v>
      </c>
      <c r="L162" s="88" t="n">
        <v>0</v>
      </c>
      <c r="M162" s="88" t="n">
        <v>0</v>
      </c>
      <c r="N162" s="88" t="n">
        <f aca="false">I162+D162</f>
        <v>96714.4</v>
      </c>
      <c r="O162" s="89"/>
      <c r="P162" s="57" t="s">
        <v>594</v>
      </c>
      <c r="Q162" s="57" t="s">
        <v>595</v>
      </c>
    </row>
    <row r="163" customFormat="false" ht="51" hidden="false" customHeight="false" outlineLevel="0" collapsed="false">
      <c r="A163" s="86" t="s">
        <v>596</v>
      </c>
      <c r="B163" s="86" t="s">
        <v>266</v>
      </c>
      <c r="C163" s="87" t="str">
        <f aca="false">CONCATENATE(SUBSTITUTE(P163,"###",""),SUBSTITUTE(Q163,"###",""),SUBSTITUTE(R163,"###",""),SUBSTITUTE(S163,"###",""))</f>
        <v>Пілотні заходи з реагування на проблеми для розвитку, викликані переміщенням осіб та поверненням комбатантів</v>
      </c>
      <c r="D163" s="88" t="n">
        <v>0</v>
      </c>
      <c r="E163" s="88" t="n">
        <v>0</v>
      </c>
      <c r="F163" s="88" t="n">
        <v>0</v>
      </c>
      <c r="G163" s="88" t="n">
        <v>0</v>
      </c>
      <c r="H163" s="88" t="n">
        <v>0</v>
      </c>
      <c r="I163" s="88" t="n">
        <v>59401.8</v>
      </c>
      <c r="J163" s="88" t="n">
        <v>22221.8</v>
      </c>
      <c r="K163" s="88" t="n">
        <v>0</v>
      </c>
      <c r="L163" s="88" t="n">
        <v>0</v>
      </c>
      <c r="M163" s="88" t="n">
        <v>37180</v>
      </c>
      <c r="N163" s="88" t="n">
        <f aca="false">I163+D163</f>
        <v>59401.8</v>
      </c>
      <c r="O163" s="89"/>
      <c r="P163" s="57" t="s">
        <v>597</v>
      </c>
    </row>
    <row r="164" customFormat="false" ht="51" hidden="false" customHeight="false" outlineLevel="0" collapsed="false">
      <c r="A164" s="90" t="s">
        <v>598</v>
      </c>
      <c r="B164" s="83"/>
      <c r="C164" s="91" t="s">
        <v>599</v>
      </c>
      <c r="D164" s="85" t="n">
        <v>34000</v>
      </c>
      <c r="E164" s="85" t="n">
        <v>0</v>
      </c>
      <c r="F164" s="85" t="n">
        <v>0</v>
      </c>
      <c r="G164" s="85" t="n">
        <v>0</v>
      </c>
      <c r="H164" s="85" t="n">
        <v>34000</v>
      </c>
      <c r="I164" s="85" t="n">
        <v>0</v>
      </c>
      <c r="J164" s="85" t="n">
        <v>0</v>
      </c>
      <c r="K164" s="85" t="n">
        <v>0</v>
      </c>
      <c r="L164" s="85" t="n">
        <v>0</v>
      </c>
      <c r="M164" s="85" t="n">
        <v>0</v>
      </c>
      <c r="N164" s="85" t="n">
        <f aca="false">I164+D164</f>
        <v>34000</v>
      </c>
    </row>
    <row r="165" customFormat="false" ht="67.5" hidden="false" customHeight="false" outlineLevel="0" collapsed="false">
      <c r="A165" s="83" t="s">
        <v>600</v>
      </c>
      <c r="B165" s="83"/>
      <c r="C165" s="84" t="s">
        <v>599</v>
      </c>
      <c r="D165" s="85" t="n">
        <v>34000</v>
      </c>
      <c r="E165" s="85" t="n">
        <v>0</v>
      </c>
      <c r="F165" s="85" t="n">
        <v>0</v>
      </c>
      <c r="G165" s="85" t="n">
        <v>0</v>
      </c>
      <c r="H165" s="85" t="n">
        <v>34000</v>
      </c>
      <c r="I165" s="85" t="n">
        <v>0</v>
      </c>
      <c r="J165" s="85" t="n">
        <v>0</v>
      </c>
      <c r="K165" s="85" t="n">
        <v>0</v>
      </c>
      <c r="L165" s="85" t="n">
        <v>0</v>
      </c>
      <c r="M165" s="85" t="n">
        <v>0</v>
      </c>
      <c r="N165" s="85" t="n">
        <f aca="false">I165+D165</f>
        <v>34000</v>
      </c>
    </row>
    <row r="166" customFormat="false" ht="63.75" hidden="false" customHeight="false" outlineLevel="0" collapsed="false">
      <c r="A166" s="86" t="s">
        <v>601</v>
      </c>
      <c r="B166" s="86" t="s">
        <v>602</v>
      </c>
      <c r="C166" s="87" t="str">
        <f aca="false">CONCATENATE(SUBSTITUTE(P166,"###",""),SUBSTITUTE(Q166,"###",""),SUBSTITUTE(R166,"###",""),SUBSTITUTE(S166,"###",""))</f>
        <v>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v>
      </c>
      <c r="D166" s="88" t="n">
        <v>34000</v>
      </c>
      <c r="E166" s="88" t="n">
        <v>0</v>
      </c>
      <c r="F166" s="88" t="n">
        <v>0</v>
      </c>
      <c r="G166" s="88" t="n">
        <v>0</v>
      </c>
      <c r="H166" s="88" t="n">
        <v>34000</v>
      </c>
      <c r="I166" s="88" t="n">
        <v>0</v>
      </c>
      <c r="J166" s="88" t="n">
        <v>0</v>
      </c>
      <c r="K166" s="88" t="n">
        <v>0</v>
      </c>
      <c r="L166" s="88" t="n">
        <v>0</v>
      </c>
      <c r="M166" s="88" t="n">
        <v>0</v>
      </c>
      <c r="N166" s="88" t="n">
        <f aca="false">I166+D166</f>
        <v>34000</v>
      </c>
      <c r="O166" s="89"/>
      <c r="P166" s="57" t="s">
        <v>603</v>
      </c>
    </row>
    <row r="167" customFormat="false" ht="25.5" hidden="false" customHeight="false" outlineLevel="0" collapsed="false">
      <c r="A167" s="90" t="s">
        <v>604</v>
      </c>
      <c r="B167" s="83"/>
      <c r="C167" s="91" t="s">
        <v>605</v>
      </c>
      <c r="D167" s="85" t="n">
        <v>860335.8</v>
      </c>
      <c r="E167" s="85" t="n">
        <v>844606.4</v>
      </c>
      <c r="F167" s="85" t="n">
        <v>32706.9</v>
      </c>
      <c r="G167" s="85" t="n">
        <v>1637.5</v>
      </c>
      <c r="H167" s="85" t="n">
        <v>15729.4</v>
      </c>
      <c r="I167" s="85" t="n">
        <v>2668</v>
      </c>
      <c r="J167" s="85" t="n">
        <v>938</v>
      </c>
      <c r="K167" s="85" t="n">
        <v>286.7</v>
      </c>
      <c r="L167" s="85" t="n">
        <v>159.1</v>
      </c>
      <c r="M167" s="85" t="n">
        <v>1730</v>
      </c>
      <c r="N167" s="85" t="n">
        <f aca="false">I167+D167</f>
        <v>863003.8</v>
      </c>
    </row>
    <row r="168" customFormat="false" ht="40.5" hidden="false" customHeight="false" outlineLevel="0" collapsed="false">
      <c r="A168" s="83" t="s">
        <v>606</v>
      </c>
      <c r="B168" s="83"/>
      <c r="C168" s="84" t="s">
        <v>607</v>
      </c>
      <c r="D168" s="85" t="n">
        <v>860335.8</v>
      </c>
      <c r="E168" s="85" t="n">
        <v>844606.4</v>
      </c>
      <c r="F168" s="85" t="n">
        <v>32706.9</v>
      </c>
      <c r="G168" s="85" t="n">
        <v>1637.5</v>
      </c>
      <c r="H168" s="85" t="n">
        <v>15729.4</v>
      </c>
      <c r="I168" s="85" t="n">
        <v>2668</v>
      </c>
      <c r="J168" s="85" t="n">
        <v>938</v>
      </c>
      <c r="K168" s="85" t="n">
        <v>286.7</v>
      </c>
      <c r="L168" s="85" t="n">
        <v>159.1</v>
      </c>
      <c r="M168" s="85" t="n">
        <v>1730</v>
      </c>
      <c r="N168" s="85" t="n">
        <f aca="false">I168+D168</f>
        <v>863003.8</v>
      </c>
    </row>
    <row r="169" customFormat="false" ht="25.5" hidden="false" customHeight="false" outlineLevel="0" collapsed="false">
      <c r="A169" s="86" t="s">
        <v>608</v>
      </c>
      <c r="B169" s="86" t="s">
        <v>257</v>
      </c>
      <c r="C169" s="87" t="str">
        <f aca="false">CONCATENATE(SUBSTITUTE(P169,"###",""),SUBSTITUTE(Q169,"###",""),SUBSTITUTE(R169,"###",""),SUBSTITUTE(S169,"###",""))</f>
        <v>Керівництво та управління у сфері телебачення і радіомовлення</v>
      </c>
      <c r="D169" s="88" t="n">
        <v>37794</v>
      </c>
      <c r="E169" s="88" t="n">
        <v>37714</v>
      </c>
      <c r="F169" s="88" t="n">
        <v>27946.2</v>
      </c>
      <c r="G169" s="88" t="n">
        <v>1535</v>
      </c>
      <c r="H169" s="88" t="n">
        <v>80</v>
      </c>
      <c r="I169" s="88" t="n">
        <v>150</v>
      </c>
      <c r="J169" s="88" t="n">
        <v>150</v>
      </c>
      <c r="K169" s="88" t="n">
        <v>0</v>
      </c>
      <c r="L169" s="88" t="n">
        <v>0</v>
      </c>
      <c r="M169" s="88" t="n">
        <v>0</v>
      </c>
      <c r="N169" s="88" t="n">
        <f aca="false">I169+D169</f>
        <v>37944</v>
      </c>
      <c r="O169" s="89"/>
      <c r="P169" s="57" t="s">
        <v>609</v>
      </c>
    </row>
    <row r="170" customFormat="false" ht="76.5" hidden="false" customHeight="false" outlineLevel="0" collapsed="false">
      <c r="A170" s="86" t="s">
        <v>610</v>
      </c>
      <c r="B170" s="86" t="s">
        <v>611</v>
      </c>
      <c r="C170" s="87" t="str">
        <f aca="false">CONCATENATE(SUBSTITUTE(P170,"###",""),SUBSTITUTE(Q170,"###",""),SUBSTITUTE(R170,"###",""),SUBSTITUTE(S170,"###",""))</f>
        <v>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v>
      </c>
      <c r="D170" s="88" t="n">
        <v>15649.4</v>
      </c>
      <c r="E170" s="88" t="n">
        <v>0</v>
      </c>
      <c r="F170" s="88" t="n">
        <v>0</v>
      </c>
      <c r="G170" s="88" t="n">
        <v>0</v>
      </c>
      <c r="H170" s="88" t="n">
        <v>15649.4</v>
      </c>
      <c r="I170" s="88" t="n">
        <v>1700</v>
      </c>
      <c r="J170" s="88" t="n">
        <v>0</v>
      </c>
      <c r="K170" s="88" t="n">
        <v>0</v>
      </c>
      <c r="L170" s="88" t="n">
        <v>0</v>
      </c>
      <c r="M170" s="88" t="n">
        <v>1700</v>
      </c>
      <c r="N170" s="88" t="n">
        <f aca="false">I170+D170</f>
        <v>17349.4</v>
      </c>
      <c r="O170" s="89"/>
      <c r="P170" s="57" t="s">
        <v>612</v>
      </c>
    </row>
    <row r="171" customFormat="false" ht="38.25" hidden="false" customHeight="false" outlineLevel="0" collapsed="false">
      <c r="A171" s="86" t="s">
        <v>613</v>
      </c>
      <c r="B171" s="86" t="s">
        <v>275</v>
      </c>
      <c r="C171" s="87" t="str">
        <f aca="false">CONCATENATE(SUBSTITUTE(P171,"###",""),SUBSTITUTE(Q171,"###",""),SUBSTITUTE(R171,"###",""),SUBSTITUTE(S171,"###",""))</f>
        <v>Підвищення кваліфікації працівників засобів масової інформації в Укртелерадіопресінституті</v>
      </c>
      <c r="D171" s="88" t="n">
        <v>5931.8</v>
      </c>
      <c r="E171" s="88" t="n">
        <v>5931.8</v>
      </c>
      <c r="F171" s="88" t="n">
        <v>4760.7</v>
      </c>
      <c r="G171" s="88" t="n">
        <v>102.5</v>
      </c>
      <c r="H171" s="88" t="n">
        <v>0</v>
      </c>
      <c r="I171" s="88" t="n">
        <v>818</v>
      </c>
      <c r="J171" s="88" t="n">
        <v>788</v>
      </c>
      <c r="K171" s="88" t="n">
        <v>286.7</v>
      </c>
      <c r="L171" s="88" t="n">
        <v>159.1</v>
      </c>
      <c r="M171" s="88" t="n">
        <v>30</v>
      </c>
      <c r="N171" s="88" t="n">
        <f aca="false">I171+D171</f>
        <v>6749.8</v>
      </c>
      <c r="O171" s="89"/>
      <c r="P171" s="57" t="s">
        <v>614</v>
      </c>
    </row>
    <row r="172" customFormat="false" ht="38.25" hidden="false" customHeight="false" outlineLevel="0" collapsed="false">
      <c r="A172" s="86" t="s">
        <v>615</v>
      </c>
      <c r="B172" s="86" t="s">
        <v>257</v>
      </c>
      <c r="C172" s="87" t="str">
        <f aca="false">CONCATENATE(SUBSTITUTE(P172,"###",""),SUBSTITUTE(Q172,"###",""),SUBSTITUTE(R172,"###",""),SUBSTITUTE(S172,"###",""))</f>
        <v>Фінансова підтримка творчих спілок у сфері засобів масової інформації, преси</v>
      </c>
      <c r="D172" s="88" t="n">
        <v>1300</v>
      </c>
      <c r="E172" s="88" t="n">
        <v>1300</v>
      </c>
      <c r="F172" s="88" t="n">
        <v>0</v>
      </c>
      <c r="G172" s="88" t="n">
        <v>0</v>
      </c>
      <c r="H172" s="88" t="n">
        <v>0</v>
      </c>
      <c r="I172" s="88" t="n">
        <v>0</v>
      </c>
      <c r="J172" s="88" t="n">
        <v>0</v>
      </c>
      <c r="K172" s="88" t="n">
        <v>0</v>
      </c>
      <c r="L172" s="88" t="n">
        <v>0</v>
      </c>
      <c r="M172" s="88" t="n">
        <v>0</v>
      </c>
      <c r="N172" s="88" t="n">
        <f aca="false">I172+D172</f>
        <v>1300</v>
      </c>
      <c r="O172" s="89"/>
      <c r="P172" s="57" t="s">
        <v>616</v>
      </c>
    </row>
    <row r="173" customFormat="false" ht="25.5" hidden="false" customHeight="false" outlineLevel="0" collapsed="false">
      <c r="A173" s="86" t="s">
        <v>617</v>
      </c>
      <c r="B173" s="86" t="s">
        <v>257</v>
      </c>
      <c r="C173" s="87" t="str">
        <f aca="false">CONCATENATE(SUBSTITUTE(P173,"###",""),SUBSTITUTE(Q173,"###",""),SUBSTITUTE(R173,"###",""),SUBSTITUTE(S173,"###",""))</f>
        <v>Фінансова підтримка Національної суспільної телерадіокомпанії України</v>
      </c>
      <c r="D173" s="88" t="n">
        <v>776563.1</v>
      </c>
      <c r="E173" s="88" t="n">
        <v>776563.1</v>
      </c>
      <c r="F173" s="88" t="n">
        <v>0</v>
      </c>
      <c r="G173" s="88" t="n">
        <v>0</v>
      </c>
      <c r="H173" s="88" t="n">
        <v>0</v>
      </c>
      <c r="I173" s="88" t="n">
        <v>0</v>
      </c>
      <c r="J173" s="88" t="n">
        <v>0</v>
      </c>
      <c r="K173" s="88" t="n">
        <v>0</v>
      </c>
      <c r="L173" s="88" t="n">
        <v>0</v>
      </c>
      <c r="M173" s="88" t="n">
        <v>0</v>
      </c>
      <c r="N173" s="88" t="n">
        <f aca="false">I173+D173</f>
        <v>776563.1</v>
      </c>
      <c r="O173" s="89"/>
      <c r="P173" s="57" t="s">
        <v>618</v>
      </c>
    </row>
    <row r="174" customFormat="false" ht="89.25" hidden="false" customHeight="false" outlineLevel="0" collapsed="false">
      <c r="A174" s="86" t="s">
        <v>619</v>
      </c>
      <c r="B174" s="86" t="s">
        <v>284</v>
      </c>
      <c r="C174" s="87" t="str">
        <f aca="false">CONCATENATE(SUBSTITUTE(P174,"###",""),SUBSTITUTE(Q174,"###",""),SUBSTITUTE(R174,"###",""),SUBSTITUTE(S174,"###",""))</f>
        <v>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v>
      </c>
      <c r="D174" s="88" t="n">
        <v>3097.5</v>
      </c>
      <c r="E174" s="88" t="n">
        <v>3097.5</v>
      </c>
      <c r="F174" s="88" t="n">
        <v>0</v>
      </c>
      <c r="G174" s="88" t="n">
        <v>0</v>
      </c>
      <c r="H174" s="88" t="n">
        <v>0</v>
      </c>
      <c r="I174" s="88" t="n">
        <v>0</v>
      </c>
      <c r="J174" s="88" t="n">
        <v>0</v>
      </c>
      <c r="K174" s="88" t="n">
        <v>0</v>
      </c>
      <c r="L174" s="88" t="n">
        <v>0</v>
      </c>
      <c r="M174" s="88" t="n">
        <v>0</v>
      </c>
      <c r="N174" s="88" t="n">
        <f aca="false">I174+D174</f>
        <v>3097.5</v>
      </c>
      <c r="O174" s="89"/>
      <c r="P174" s="57" t="s">
        <v>620</v>
      </c>
    </row>
    <row r="175" customFormat="false" ht="38.25" hidden="false" customHeight="false" outlineLevel="0" collapsed="false">
      <c r="A175" s="86" t="s">
        <v>621</v>
      </c>
      <c r="B175" s="86" t="s">
        <v>284</v>
      </c>
      <c r="C175" s="87" t="str">
        <f aca="false">CONCATENATE(SUBSTITUTE(P175,"###",""),SUBSTITUTE(Q175,"###",""),SUBSTITUTE(R175,"###",""),SUBSTITUTE(S175,"###",""))</f>
        <v>Здійснення заходів з питань європейської та євроатлантичної інтеграції в інформаційній сфері </v>
      </c>
      <c r="D175" s="88" t="n">
        <v>20000</v>
      </c>
      <c r="E175" s="88" t="n">
        <v>20000</v>
      </c>
      <c r="F175" s="88" t="n">
        <v>0</v>
      </c>
      <c r="G175" s="88" t="n">
        <v>0</v>
      </c>
      <c r="H175" s="88" t="n">
        <v>0</v>
      </c>
      <c r="I175" s="88" t="n">
        <v>0</v>
      </c>
      <c r="J175" s="88" t="n">
        <v>0</v>
      </c>
      <c r="K175" s="88" t="n">
        <v>0</v>
      </c>
      <c r="L175" s="88" t="n">
        <v>0</v>
      </c>
      <c r="M175" s="88" t="n">
        <v>0</v>
      </c>
      <c r="N175" s="88" t="n">
        <f aca="false">I175+D175</f>
        <v>20000</v>
      </c>
      <c r="O175" s="89"/>
      <c r="P175" s="57" t="s">
        <v>622</v>
      </c>
    </row>
    <row r="176" customFormat="false" ht="13.5" hidden="false" customHeight="false" outlineLevel="0" collapsed="false">
      <c r="A176" s="90" t="s">
        <v>623</v>
      </c>
      <c r="B176" s="83"/>
      <c r="C176" s="91" t="s">
        <v>624</v>
      </c>
      <c r="D176" s="85" t="n">
        <v>6118132.1</v>
      </c>
      <c r="E176" s="85" t="n">
        <v>5272373.3</v>
      </c>
      <c r="F176" s="85" t="n">
        <v>883619.5</v>
      </c>
      <c r="G176" s="85" t="n">
        <v>61474</v>
      </c>
      <c r="H176" s="85" t="n">
        <v>845758.8</v>
      </c>
      <c r="I176" s="85" t="n">
        <v>302698.6</v>
      </c>
      <c r="J176" s="85" t="n">
        <v>287293.1</v>
      </c>
      <c r="K176" s="85" t="n">
        <v>51371</v>
      </c>
      <c r="L176" s="85" t="n">
        <v>10148.5</v>
      </c>
      <c r="M176" s="85" t="n">
        <v>15405.5</v>
      </c>
      <c r="N176" s="85" t="n">
        <f aca="false">I176+D176</f>
        <v>6420830.7</v>
      </c>
    </row>
    <row r="177" customFormat="false" ht="27" hidden="false" customHeight="false" outlineLevel="0" collapsed="false">
      <c r="A177" s="83" t="s">
        <v>625</v>
      </c>
      <c r="B177" s="83"/>
      <c r="C177" s="84" t="s">
        <v>626</v>
      </c>
      <c r="D177" s="85" t="n">
        <v>5537039.3</v>
      </c>
      <c r="E177" s="85" t="n">
        <v>4708273.5</v>
      </c>
      <c r="F177" s="85" t="n">
        <v>846747.2</v>
      </c>
      <c r="G177" s="85" t="n">
        <v>59874.5</v>
      </c>
      <c r="H177" s="85" t="n">
        <v>828765.8</v>
      </c>
      <c r="I177" s="85" t="n">
        <v>300198.6</v>
      </c>
      <c r="J177" s="85" t="n">
        <v>284993.1</v>
      </c>
      <c r="K177" s="85" t="n">
        <v>51371</v>
      </c>
      <c r="L177" s="85" t="n">
        <v>10148.5</v>
      </c>
      <c r="M177" s="85" t="n">
        <v>15205.5</v>
      </c>
      <c r="N177" s="85" t="n">
        <f aca="false">I177+D177</f>
        <v>5837237.9</v>
      </c>
    </row>
    <row r="178" customFormat="false" ht="25.5" hidden="false" customHeight="false" outlineLevel="0" collapsed="false">
      <c r="A178" s="86" t="s">
        <v>627</v>
      </c>
      <c r="B178" s="86" t="s">
        <v>288</v>
      </c>
      <c r="C178" s="87" t="str">
        <f aca="false">CONCATENATE(SUBSTITUTE(P178,"###",""),SUBSTITUTE(Q178,"###",""),SUBSTITUTE(R178,"###",""),SUBSTITUTE(S178,"###",""))</f>
        <v>Загальне керівництво та управління у сфері культури</v>
      </c>
      <c r="D178" s="88" t="n">
        <v>95139.5</v>
      </c>
      <c r="E178" s="88" t="n">
        <v>87126.6</v>
      </c>
      <c r="F178" s="88" t="n">
        <v>58212.1</v>
      </c>
      <c r="G178" s="88" t="n">
        <v>2181.3</v>
      </c>
      <c r="H178" s="88" t="n">
        <v>8012.9</v>
      </c>
      <c r="I178" s="88" t="n">
        <v>0</v>
      </c>
      <c r="J178" s="88" t="n">
        <v>0</v>
      </c>
      <c r="K178" s="88" t="n">
        <v>0</v>
      </c>
      <c r="L178" s="88" t="n">
        <v>0</v>
      </c>
      <c r="M178" s="88" t="n">
        <v>0</v>
      </c>
      <c r="N178" s="88" t="n">
        <f aca="false">I178+D178</f>
        <v>95139.5</v>
      </c>
      <c r="O178" s="89"/>
      <c r="P178" s="57" t="s">
        <v>628</v>
      </c>
    </row>
    <row r="179" customFormat="false" ht="25.5" hidden="false" customHeight="false" outlineLevel="0" collapsed="false">
      <c r="A179" s="86" t="s">
        <v>629</v>
      </c>
      <c r="B179" s="86" t="s">
        <v>611</v>
      </c>
      <c r="C179" s="87" t="str">
        <f aca="false">CONCATENATE(SUBSTITUTE(P179,"###",""),SUBSTITUTE(Q179,"###",""),SUBSTITUTE(R179,"###",""),SUBSTITUTE(S179,"###",""))</f>
        <v>Прикладні розробки у сфері розвитку культури</v>
      </c>
      <c r="D179" s="88" t="n">
        <v>1000</v>
      </c>
      <c r="E179" s="88" t="n">
        <v>0</v>
      </c>
      <c r="F179" s="88" t="n">
        <v>0</v>
      </c>
      <c r="G179" s="88" t="n">
        <v>0</v>
      </c>
      <c r="H179" s="88" t="n">
        <v>1000</v>
      </c>
      <c r="I179" s="88" t="n">
        <v>0</v>
      </c>
      <c r="J179" s="88" t="n">
        <v>0</v>
      </c>
      <c r="K179" s="88" t="n">
        <v>0</v>
      </c>
      <c r="L179" s="88" t="n">
        <v>0</v>
      </c>
      <c r="M179" s="88" t="n">
        <v>0</v>
      </c>
      <c r="N179" s="88" t="n">
        <f aca="false">I179+D179</f>
        <v>1000</v>
      </c>
      <c r="O179" s="89"/>
      <c r="P179" s="57" t="s">
        <v>630</v>
      </c>
    </row>
    <row r="180" customFormat="false" ht="102" hidden="false" customHeight="false" outlineLevel="0" collapsed="false">
      <c r="A180" s="86" t="s">
        <v>631</v>
      </c>
      <c r="B180" s="86" t="s">
        <v>632</v>
      </c>
      <c r="C180" s="87" t="str">
        <f aca="false">CONCATENATE(SUBSTITUTE(P180,"###",""),SUBSTITUTE(Q180,"###",""),SUBSTITUTE(R180,"###",""),SUBSTITUTE(S180,"###",""))</f>
        <v>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v>
      </c>
      <c r="D180" s="88" t="n">
        <v>209924.7</v>
      </c>
      <c r="E180" s="88" t="n">
        <v>161990.6</v>
      </c>
      <c r="F180" s="88" t="n">
        <v>113684.7</v>
      </c>
      <c r="G180" s="88" t="n">
        <v>10014.2</v>
      </c>
      <c r="H180" s="88" t="n">
        <v>47934.1</v>
      </c>
      <c r="I180" s="88" t="n">
        <v>1412.4</v>
      </c>
      <c r="J180" s="88" t="n">
        <v>1412.4</v>
      </c>
      <c r="K180" s="88" t="n">
        <v>592.6</v>
      </c>
      <c r="L180" s="88" t="n">
        <v>86.2</v>
      </c>
      <c r="M180" s="88" t="n">
        <v>0</v>
      </c>
      <c r="N180" s="88" t="n">
        <f aca="false">I180+D180</f>
        <v>211337.1</v>
      </c>
      <c r="O180" s="89"/>
      <c r="P180" s="57" t="s">
        <v>633</v>
      </c>
    </row>
    <row r="181" customFormat="false" ht="38.25" hidden="false" customHeight="false" outlineLevel="0" collapsed="false">
      <c r="A181" s="86" t="s">
        <v>634</v>
      </c>
      <c r="B181" s="86" t="s">
        <v>377</v>
      </c>
      <c r="C181" s="87" t="str">
        <f aca="false">CONCATENATE(SUBSTITUTE(P181,"###",""),SUBSTITUTE(Q181,"###",""),SUBSTITUTE(R181,"###",""),SUBSTITUTE(S181,"###",""))</f>
        <v>Підготовка кадрів для сфери культури і мистецтва вищими навчальними закладами ІІІ і ІV рівнів акредитації</v>
      </c>
      <c r="D181" s="88" t="n">
        <v>851847.4</v>
      </c>
      <c r="E181" s="88" t="n">
        <v>851847.4</v>
      </c>
      <c r="F181" s="88" t="n">
        <v>0</v>
      </c>
      <c r="G181" s="88" t="n">
        <v>0</v>
      </c>
      <c r="H181" s="88" t="n">
        <v>0</v>
      </c>
      <c r="I181" s="88" t="n">
        <v>176536.4</v>
      </c>
      <c r="J181" s="88" t="n">
        <v>168513.5</v>
      </c>
      <c r="K181" s="88" t="n">
        <v>0</v>
      </c>
      <c r="L181" s="88" t="n">
        <v>0</v>
      </c>
      <c r="M181" s="88" t="n">
        <v>8022.9</v>
      </c>
      <c r="N181" s="88" t="n">
        <f aca="false">I181+D181</f>
        <v>1028383.8</v>
      </c>
      <c r="O181" s="89"/>
      <c r="P181" s="57" t="s">
        <v>635</v>
      </c>
    </row>
    <row r="182" customFormat="false" ht="89.25" hidden="false" customHeight="false" outlineLevel="0" collapsed="false">
      <c r="A182" s="86" t="s">
        <v>636</v>
      </c>
      <c r="B182" s="86" t="s">
        <v>275</v>
      </c>
      <c r="C182" s="87" t="str">
        <f aca="false">CONCATENATE(SUBSTITUTE(P182,"###",""),SUBSTITUTE(Q182,"###",""),SUBSTITUTE(R182,"###",""),SUBSTITUTE(S182,"###",""))</f>
        <v>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v>
      </c>
      <c r="D182" s="88" t="n">
        <v>22263</v>
      </c>
      <c r="E182" s="88" t="n">
        <v>22263</v>
      </c>
      <c r="F182" s="88" t="n">
        <v>14686.8</v>
      </c>
      <c r="G182" s="88" t="n">
        <v>199.6</v>
      </c>
      <c r="H182" s="88" t="n">
        <v>0</v>
      </c>
      <c r="I182" s="88" t="n">
        <v>40033.2</v>
      </c>
      <c r="J182" s="88" t="n">
        <v>39294</v>
      </c>
      <c r="K182" s="88" t="n">
        <v>26293.9</v>
      </c>
      <c r="L182" s="88" t="n">
        <v>3574.3</v>
      </c>
      <c r="M182" s="88" t="n">
        <v>739.2</v>
      </c>
      <c r="N182" s="88" t="n">
        <f aca="false">I182+D182</f>
        <v>62296.2</v>
      </c>
      <c r="O182" s="89"/>
      <c r="P182" s="57" t="s">
        <v>637</v>
      </c>
    </row>
    <row r="183" customFormat="false" ht="51" hidden="false" customHeight="false" outlineLevel="0" collapsed="false">
      <c r="A183" s="86" t="s">
        <v>638</v>
      </c>
      <c r="B183" s="86" t="s">
        <v>288</v>
      </c>
      <c r="C183" s="87" t="str">
        <f aca="false">CONCATENATE(SUBSTITUTE(P183,"###",""),SUBSTITUTE(Q183,"###",""),SUBSTITUTE(R183,"###",""),SUBSTITUTE(S183,"###",""))</f>
        <v>Фінансова підтримка національних творчих спілок у сфері культури і мистецтва та заходи Всеукраїнського товариства "Просвіта"</v>
      </c>
      <c r="D183" s="88" t="n">
        <v>19185.3</v>
      </c>
      <c r="E183" s="88" t="n">
        <v>19185.3</v>
      </c>
      <c r="F183" s="88" t="n">
        <v>0</v>
      </c>
      <c r="G183" s="88" t="n">
        <v>0</v>
      </c>
      <c r="H183" s="88" t="n">
        <v>0</v>
      </c>
      <c r="I183" s="88" t="n">
        <v>0</v>
      </c>
      <c r="J183" s="88" t="n">
        <v>0</v>
      </c>
      <c r="K183" s="88" t="n">
        <v>0</v>
      </c>
      <c r="L183" s="88" t="n">
        <v>0</v>
      </c>
      <c r="M183" s="88" t="n">
        <v>0</v>
      </c>
      <c r="N183" s="88" t="n">
        <f aca="false">I183+D183</f>
        <v>19185.3</v>
      </c>
      <c r="O183" s="89"/>
      <c r="P183" s="57" t="s">
        <v>639</v>
      </c>
    </row>
    <row r="184" customFormat="false" ht="25.5" hidden="false" customHeight="false" outlineLevel="0" collapsed="false">
      <c r="A184" s="86" t="s">
        <v>640</v>
      </c>
      <c r="B184" s="86" t="s">
        <v>641</v>
      </c>
      <c r="C184" s="87" t="str">
        <f aca="false">CONCATENATE(SUBSTITUTE(P184,"###",""),SUBSTITUTE(Q184,"###",""),SUBSTITUTE(R184,"###",""),SUBSTITUTE(S184,"###",""))</f>
        <v>Фінансова підтримка національних театрів</v>
      </c>
      <c r="D184" s="88" t="n">
        <v>1055351</v>
      </c>
      <c r="E184" s="88" t="n">
        <v>1055351</v>
      </c>
      <c r="F184" s="88" t="n">
        <v>0</v>
      </c>
      <c r="G184" s="88" t="n">
        <v>0</v>
      </c>
      <c r="H184" s="88" t="n">
        <v>0</v>
      </c>
      <c r="I184" s="88" t="n">
        <v>0</v>
      </c>
      <c r="J184" s="88" t="n">
        <v>0</v>
      </c>
      <c r="K184" s="88" t="n">
        <v>0</v>
      </c>
      <c r="L184" s="88" t="n">
        <v>0</v>
      </c>
      <c r="M184" s="88" t="n">
        <v>0</v>
      </c>
      <c r="N184" s="88" t="n">
        <f aca="false">I184+D184</f>
        <v>1055351</v>
      </c>
      <c r="O184" s="89"/>
      <c r="P184" s="57" t="s">
        <v>642</v>
      </c>
    </row>
    <row r="185" customFormat="false" ht="63.75" hidden="false" customHeight="false" outlineLevel="0" collapsed="false">
      <c r="A185" s="86" t="s">
        <v>643</v>
      </c>
      <c r="B185" s="86" t="s">
        <v>644</v>
      </c>
      <c r="C185" s="87" t="str">
        <f aca="false">CONCATENATE(SUBSTITUTE(P185,"###",""),SUBSTITUTE(Q185,"###",""),SUBSTITUTE(R185,"###",""),SUBSTITUTE(S185,"###",""))</f>
        <v>Фінансова підтримка національних художніх колективів, концертних організацій та їх дирекції, національних і державних циркових організацій</v>
      </c>
      <c r="D185" s="88" t="n">
        <v>590891</v>
      </c>
      <c r="E185" s="88" t="n">
        <v>590891</v>
      </c>
      <c r="F185" s="88" t="n">
        <v>0</v>
      </c>
      <c r="G185" s="88" t="n">
        <v>0</v>
      </c>
      <c r="H185" s="88" t="n">
        <v>0</v>
      </c>
      <c r="I185" s="88" t="n">
        <v>0</v>
      </c>
      <c r="J185" s="88" t="n">
        <v>0</v>
      </c>
      <c r="K185" s="88" t="n">
        <v>0</v>
      </c>
      <c r="L185" s="88" t="n">
        <v>0</v>
      </c>
      <c r="M185" s="88" t="n">
        <v>0</v>
      </c>
      <c r="N185" s="88" t="n">
        <f aca="false">I185+D185</f>
        <v>590891</v>
      </c>
      <c r="O185" s="89"/>
      <c r="P185" s="57" t="s">
        <v>645</v>
      </c>
    </row>
    <row r="186" customFormat="false" ht="25.5" hidden="false" customHeight="false" outlineLevel="0" collapsed="false">
      <c r="A186" s="86" t="s">
        <v>646</v>
      </c>
      <c r="B186" s="86" t="s">
        <v>288</v>
      </c>
      <c r="C186" s="87" t="str">
        <f aca="false">CONCATENATE(SUBSTITUTE(P186,"###",""),SUBSTITUTE(Q186,"###",""),SUBSTITUTE(R186,"###",""),SUBSTITUTE(S186,"###",""))</f>
        <v>Державна підтримка діячів культури і мистецтва</v>
      </c>
      <c r="D186" s="88" t="n">
        <v>23363.7</v>
      </c>
      <c r="E186" s="88" t="n">
        <v>23363.7</v>
      </c>
      <c r="F186" s="88" t="n">
        <v>0</v>
      </c>
      <c r="G186" s="88" t="n">
        <v>0</v>
      </c>
      <c r="H186" s="88" t="n">
        <v>0</v>
      </c>
      <c r="I186" s="88" t="n">
        <v>0</v>
      </c>
      <c r="J186" s="88" t="n">
        <v>0</v>
      </c>
      <c r="K186" s="88" t="n">
        <v>0</v>
      </c>
      <c r="L186" s="88" t="n">
        <v>0</v>
      </c>
      <c r="M186" s="88" t="n">
        <v>0</v>
      </c>
      <c r="N186" s="88" t="n">
        <f aca="false">I186+D186</f>
        <v>23363.7</v>
      </c>
      <c r="O186" s="89"/>
      <c r="P186" s="57" t="s">
        <v>647</v>
      </c>
    </row>
    <row r="187" customFormat="false" ht="25.5" hidden="false" customHeight="false" outlineLevel="0" collapsed="false">
      <c r="A187" s="86" t="s">
        <v>648</v>
      </c>
      <c r="B187" s="86" t="s">
        <v>288</v>
      </c>
      <c r="C187" s="87" t="str">
        <f aca="false">CONCATENATE(SUBSTITUTE(P187,"###",""),SUBSTITUTE(Q187,"###",""),SUBSTITUTE(R187,"###",""),SUBSTITUTE(S187,"###",""))</f>
        <v>Забезпечення функціонування Українського культурного фонду</v>
      </c>
      <c r="D187" s="88" t="n">
        <v>207500</v>
      </c>
      <c r="E187" s="88" t="n">
        <v>207500</v>
      </c>
      <c r="F187" s="88" t="n">
        <v>4204.5</v>
      </c>
      <c r="G187" s="88" t="n">
        <v>300</v>
      </c>
      <c r="H187" s="88" t="n">
        <v>0</v>
      </c>
      <c r="I187" s="88" t="n">
        <v>0</v>
      </c>
      <c r="J187" s="88" t="n">
        <v>0</v>
      </c>
      <c r="K187" s="88" t="n">
        <v>0</v>
      </c>
      <c r="L187" s="88" t="n">
        <v>0</v>
      </c>
      <c r="M187" s="88" t="n">
        <v>0</v>
      </c>
      <c r="N187" s="88" t="n">
        <f aca="false">I187+D187</f>
        <v>207500</v>
      </c>
      <c r="O187" s="89"/>
      <c r="P187" s="57" t="s">
        <v>649</v>
      </c>
    </row>
    <row r="188" customFormat="false" ht="63.75" hidden="false" customHeight="false" outlineLevel="0" collapsed="false">
      <c r="A188" s="86"/>
      <c r="B188" s="83"/>
      <c r="C188" s="93" t="s">
        <v>650</v>
      </c>
      <c r="D188" s="94" t="n">
        <v>7500</v>
      </c>
      <c r="E188" s="94" t="n">
        <v>7500</v>
      </c>
      <c r="F188" s="94" t="n">
        <v>0</v>
      </c>
      <c r="G188" s="94" t="n">
        <v>0</v>
      </c>
      <c r="H188" s="94" t="n">
        <v>0</v>
      </c>
      <c r="I188" s="94" t="n">
        <v>0</v>
      </c>
      <c r="J188" s="94" t="n">
        <v>0</v>
      </c>
      <c r="K188" s="94" t="n">
        <v>0</v>
      </c>
      <c r="L188" s="94" t="n">
        <v>0</v>
      </c>
      <c r="M188" s="94" t="n">
        <v>0</v>
      </c>
      <c r="N188" s="94" t="n">
        <f aca="false">I188+D188</f>
        <v>7500</v>
      </c>
    </row>
    <row r="189" customFormat="false" ht="76.5" hidden="false" customHeight="false" outlineLevel="0" collapsed="false">
      <c r="A189" s="86"/>
      <c r="B189" s="83"/>
      <c r="C189" s="93" t="s">
        <v>651</v>
      </c>
      <c r="D189" s="94" t="n">
        <v>6000</v>
      </c>
      <c r="E189" s="94" t="n">
        <v>6000</v>
      </c>
      <c r="F189" s="94" t="n">
        <v>0</v>
      </c>
      <c r="G189" s="94" t="n">
        <v>0</v>
      </c>
      <c r="H189" s="94" t="n">
        <v>0</v>
      </c>
      <c r="I189" s="94" t="n">
        <v>0</v>
      </c>
      <c r="J189" s="94" t="n">
        <v>0</v>
      </c>
      <c r="K189" s="94" t="n">
        <v>0</v>
      </c>
      <c r="L189" s="94" t="n">
        <v>0</v>
      </c>
      <c r="M189" s="94" t="n">
        <v>0</v>
      </c>
      <c r="N189" s="94" t="n">
        <f aca="false">I189+D189</f>
        <v>6000</v>
      </c>
    </row>
    <row r="190" customFormat="false" ht="51" hidden="false" customHeight="false" outlineLevel="0" collapsed="false">
      <c r="A190" s="86"/>
      <c r="B190" s="83"/>
      <c r="C190" s="93" t="s">
        <v>652</v>
      </c>
      <c r="D190" s="94" t="n">
        <v>7500</v>
      </c>
      <c r="E190" s="94" t="n">
        <v>7500</v>
      </c>
      <c r="F190" s="94" t="n">
        <v>0</v>
      </c>
      <c r="G190" s="94" t="n">
        <v>0</v>
      </c>
      <c r="H190" s="94" t="n">
        <v>0</v>
      </c>
      <c r="I190" s="94" t="n">
        <v>0</v>
      </c>
      <c r="J190" s="94" t="n">
        <v>0</v>
      </c>
      <c r="K190" s="94" t="n">
        <v>0</v>
      </c>
      <c r="L190" s="94" t="n">
        <v>0</v>
      </c>
      <c r="M190" s="94" t="n">
        <v>0</v>
      </c>
      <c r="N190" s="94" t="n">
        <f aca="false">I190+D190</f>
        <v>7500</v>
      </c>
    </row>
    <row r="191" customFormat="false" ht="89.25" hidden="false" customHeight="false" outlineLevel="0" collapsed="false">
      <c r="A191" s="86" t="s">
        <v>653</v>
      </c>
      <c r="B191" s="86" t="s">
        <v>288</v>
      </c>
      <c r="C191" s="87" t="str">
        <f aca="false">CONCATENATE(SUBSTITUTE(P191,"###",""),SUBSTITUTE(Q191,"###",""),SUBSTITUTE(R191,"###",""),SUBSTITUTE(S191,"###",""))</f>
        <v>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v>
      </c>
      <c r="D191" s="88" t="n">
        <v>265991.5</v>
      </c>
      <c r="E191" s="88" t="n">
        <v>58050</v>
      </c>
      <c r="F191" s="88" t="n">
        <v>0</v>
      </c>
      <c r="G191" s="88" t="n">
        <v>0</v>
      </c>
      <c r="H191" s="88" t="n">
        <v>207941.5</v>
      </c>
      <c r="I191" s="88" t="n">
        <v>0</v>
      </c>
      <c r="J191" s="88" t="n">
        <v>0</v>
      </c>
      <c r="K191" s="88" t="n">
        <v>0</v>
      </c>
      <c r="L191" s="88" t="n">
        <v>0</v>
      </c>
      <c r="M191" s="88" t="n">
        <v>0</v>
      </c>
      <c r="N191" s="88" t="n">
        <f aca="false">I191+D191</f>
        <v>265991.5</v>
      </c>
      <c r="O191" s="89"/>
      <c r="P191" s="57" t="s">
        <v>654</v>
      </c>
    </row>
    <row r="192" customFormat="false" ht="38.25" hidden="false" customHeight="false" outlineLevel="0" collapsed="false">
      <c r="A192" s="86" t="s">
        <v>655</v>
      </c>
      <c r="B192" s="86" t="s">
        <v>656</v>
      </c>
      <c r="C192" s="87" t="str">
        <f aca="false">CONCATENATE(SUBSTITUTE(P192,"###",""),SUBSTITUTE(Q192,"###",""),SUBSTITUTE(R192,"###",""),SUBSTITUTE(S192,"###",""))</f>
        <v>Виробництво (створення) та розповсюдження фільмів патріотичного спрямування</v>
      </c>
      <c r="D192" s="88" t="n">
        <v>500000</v>
      </c>
      <c r="E192" s="88" t="n">
        <v>500000</v>
      </c>
      <c r="F192" s="88" t="n">
        <v>0</v>
      </c>
      <c r="G192" s="88" t="n">
        <v>0</v>
      </c>
      <c r="H192" s="88" t="n">
        <v>0</v>
      </c>
      <c r="I192" s="88" t="n">
        <v>0</v>
      </c>
      <c r="J192" s="88" t="n">
        <v>0</v>
      </c>
      <c r="K192" s="88" t="n">
        <v>0</v>
      </c>
      <c r="L192" s="88" t="n">
        <v>0</v>
      </c>
      <c r="M192" s="88" t="n">
        <v>0</v>
      </c>
      <c r="N192" s="88" t="n">
        <f aca="false">I192+D192</f>
        <v>500000</v>
      </c>
      <c r="O192" s="89"/>
      <c r="P192" s="57" t="s">
        <v>657</v>
      </c>
    </row>
    <row r="193" customFormat="false" ht="51" hidden="false" customHeight="false" outlineLevel="0" collapsed="false">
      <c r="A193" s="86" t="s">
        <v>658</v>
      </c>
      <c r="B193" s="86" t="s">
        <v>659</v>
      </c>
      <c r="C193" s="87" t="str">
        <f aca="false">CONCATENATE(SUBSTITUTE(P193,"###",""),SUBSTITUTE(Q193,"###",""),SUBSTITUTE(R193,"###",""),SUBSTITUTE(S193,"###",""))</f>
        <v>Забезпечення діяльності національних музеїв, національних і державних бібліотек та культурно-просвітницьких центрів</v>
      </c>
      <c r="D193" s="88" t="n">
        <v>640062.9</v>
      </c>
      <c r="E193" s="88" t="n">
        <v>629062.9</v>
      </c>
      <c r="F193" s="88" t="n">
        <v>418945.9</v>
      </c>
      <c r="G193" s="88" t="n">
        <v>29734.2</v>
      </c>
      <c r="H193" s="88" t="n">
        <v>11000</v>
      </c>
      <c r="I193" s="88" t="n">
        <v>37892.6</v>
      </c>
      <c r="J193" s="88" t="n">
        <v>33818.9</v>
      </c>
      <c r="K193" s="88" t="n">
        <v>8242.7</v>
      </c>
      <c r="L193" s="88" t="n">
        <v>1983.4</v>
      </c>
      <c r="M193" s="88" t="n">
        <v>4073.7</v>
      </c>
      <c r="N193" s="88" t="n">
        <f aca="false">I193+D193</f>
        <v>677955.5</v>
      </c>
      <c r="O193" s="89"/>
      <c r="P193" s="57" t="s">
        <v>660</v>
      </c>
    </row>
    <row r="194" customFormat="false" ht="38.25" hidden="false" customHeight="false" outlineLevel="0" collapsed="false">
      <c r="A194" s="86" t="s">
        <v>661</v>
      </c>
      <c r="B194" s="86" t="s">
        <v>288</v>
      </c>
      <c r="C194" s="87" t="str">
        <f aca="false">CONCATENATE(SUBSTITUTE(P194,"###",""),SUBSTITUTE(Q194,"###",""),SUBSTITUTE(R194,"###",""),SUBSTITUTE(S194,"###",""))</f>
        <v>Будівництво об’єктів загальнодержавного значення у сфері культури</v>
      </c>
      <c r="D194" s="88" t="n">
        <v>523000</v>
      </c>
      <c r="E194" s="88" t="n">
        <v>0</v>
      </c>
      <c r="F194" s="88" t="n">
        <v>0</v>
      </c>
      <c r="G194" s="88" t="n">
        <v>0</v>
      </c>
      <c r="H194" s="88" t="n">
        <v>523000</v>
      </c>
      <c r="I194" s="88" t="n">
        <v>0</v>
      </c>
      <c r="J194" s="88" t="n">
        <v>0</v>
      </c>
      <c r="K194" s="88" t="n">
        <v>0</v>
      </c>
      <c r="L194" s="88" t="n">
        <v>0</v>
      </c>
      <c r="M194" s="88" t="n">
        <v>0</v>
      </c>
      <c r="N194" s="88" t="n">
        <f aca="false">I194+D194</f>
        <v>523000</v>
      </c>
      <c r="O194" s="89"/>
      <c r="P194" s="57" t="s">
        <v>662</v>
      </c>
    </row>
    <row r="195" customFormat="false" ht="89.25" hidden="false" customHeight="false" outlineLevel="0" collapsed="false">
      <c r="A195" s="86"/>
      <c r="B195" s="83"/>
      <c r="C195" s="93" t="s">
        <v>663</v>
      </c>
      <c r="D195" s="94" t="n">
        <v>200000</v>
      </c>
      <c r="E195" s="94" t="n">
        <v>0</v>
      </c>
      <c r="F195" s="94" t="n">
        <v>0</v>
      </c>
      <c r="G195" s="94" t="n">
        <v>0</v>
      </c>
      <c r="H195" s="94" t="n">
        <v>200000</v>
      </c>
      <c r="I195" s="94" t="n">
        <v>0</v>
      </c>
      <c r="J195" s="94" t="n">
        <v>0</v>
      </c>
      <c r="K195" s="94" t="n">
        <v>0</v>
      </c>
      <c r="L195" s="94" t="n">
        <v>0</v>
      </c>
      <c r="M195" s="94" t="n">
        <v>0</v>
      </c>
      <c r="N195" s="94" t="n">
        <f aca="false">I195+D195</f>
        <v>200000</v>
      </c>
    </row>
    <row r="196" customFormat="false" ht="51" hidden="false" customHeight="false" outlineLevel="0" collapsed="false">
      <c r="A196" s="86" t="s">
        <v>664</v>
      </c>
      <c r="B196" s="86" t="s">
        <v>284</v>
      </c>
      <c r="C196" s="87" t="str">
        <f aca="false">CONCATENATE(SUBSTITUTE(P196,"###",""),SUBSTITUTE(Q196,"###",""),SUBSTITUTE(R196,"###",""),SUBSTITUTE(S196,"###",""))</f>
        <v>Фінансова підтримка друкованих періодичних видань культурологічного напрямку, газет мовами національних меншин</v>
      </c>
      <c r="D196" s="88" t="n">
        <v>6852.1</v>
      </c>
      <c r="E196" s="88" t="n">
        <v>6852.1</v>
      </c>
      <c r="F196" s="88" t="n">
        <v>0</v>
      </c>
      <c r="G196" s="88" t="n">
        <v>0</v>
      </c>
      <c r="H196" s="88" t="n">
        <v>0</v>
      </c>
      <c r="I196" s="88" t="n">
        <v>0</v>
      </c>
      <c r="J196" s="88" t="n">
        <v>0</v>
      </c>
      <c r="K196" s="88" t="n">
        <v>0</v>
      </c>
      <c r="L196" s="88" t="n">
        <v>0</v>
      </c>
      <c r="M196" s="88" t="n">
        <v>0</v>
      </c>
      <c r="N196" s="88" t="n">
        <f aca="false">I196+D196</f>
        <v>6852.1</v>
      </c>
      <c r="O196" s="89"/>
      <c r="P196" s="57" t="s">
        <v>665</v>
      </c>
    </row>
    <row r="197" customFormat="false" ht="38.25" hidden="false" customHeight="false" outlineLevel="0" collapsed="false">
      <c r="A197" s="86" t="s">
        <v>666</v>
      </c>
      <c r="B197" s="86" t="s">
        <v>288</v>
      </c>
      <c r="C197" s="87" t="str">
        <f aca="false">CONCATENATE(SUBSTITUTE(P197,"###",""),SUBSTITUTE(Q197,"###",""),SUBSTITUTE(R197,"###",""),SUBSTITUTE(S197,"###",""))</f>
        <v>Надання фінансової підтримки державному підприємству "Кримський дім"</v>
      </c>
      <c r="D197" s="88" t="n">
        <v>4003</v>
      </c>
      <c r="E197" s="88" t="n">
        <v>4003</v>
      </c>
      <c r="F197" s="88" t="n">
        <v>0</v>
      </c>
      <c r="G197" s="88" t="n">
        <v>0</v>
      </c>
      <c r="H197" s="88" t="n">
        <v>0</v>
      </c>
      <c r="I197" s="88" t="n">
        <v>0</v>
      </c>
      <c r="J197" s="88" t="n">
        <v>0</v>
      </c>
      <c r="K197" s="88" t="n">
        <v>0</v>
      </c>
      <c r="L197" s="88" t="n">
        <v>0</v>
      </c>
      <c r="M197" s="88" t="n">
        <v>0</v>
      </c>
      <c r="N197" s="88" t="n">
        <f aca="false">I197+D197</f>
        <v>4003</v>
      </c>
      <c r="O197" s="89"/>
      <c r="P197" s="57" t="s">
        <v>667</v>
      </c>
    </row>
    <row r="198" customFormat="false" ht="114.75" hidden="false" customHeight="false" outlineLevel="0" collapsed="false">
      <c r="A198" s="86" t="s">
        <v>668</v>
      </c>
      <c r="B198" s="86" t="s">
        <v>669</v>
      </c>
      <c r="C198" s="87" t="str">
        <f aca="false">CONCATENATE(SUBSTITUTE(P198,"###",""),SUBSTITUTE(Q198,"###",""),SUBSTITUTE(R198,"###",""),SUBSTITUTE(S198,"###",""))</f>
        <v>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v>
      </c>
      <c r="D198" s="88" t="n">
        <v>367816.9</v>
      </c>
      <c r="E198" s="88" t="n">
        <v>346439.6</v>
      </c>
      <c r="F198" s="88" t="n">
        <v>226605.6</v>
      </c>
      <c r="G198" s="88" t="n">
        <v>17378.5</v>
      </c>
      <c r="H198" s="88" t="n">
        <v>21377.3</v>
      </c>
      <c r="I198" s="88" t="n">
        <v>44324</v>
      </c>
      <c r="J198" s="88" t="n">
        <v>41954.3</v>
      </c>
      <c r="K198" s="88" t="n">
        <v>16241.8</v>
      </c>
      <c r="L198" s="88" t="n">
        <v>4504.6</v>
      </c>
      <c r="M198" s="88" t="n">
        <v>2369.7</v>
      </c>
      <c r="N198" s="88" t="n">
        <f aca="false">I198+D198</f>
        <v>412140.9</v>
      </c>
      <c r="O198" s="89"/>
      <c r="P198" s="57" t="s">
        <v>670</v>
      </c>
      <c r="Q198" s="57" t="s">
        <v>671</v>
      </c>
    </row>
    <row r="199" customFormat="false" ht="51" hidden="false" customHeight="false" outlineLevel="0" collapsed="false">
      <c r="A199" s="86" t="s">
        <v>672</v>
      </c>
      <c r="B199" s="86" t="s">
        <v>288</v>
      </c>
      <c r="C199" s="87" t="str">
        <f aca="false">CONCATENATE(SUBSTITUTE(P199,"###",""),SUBSTITUTE(Q199,"###",""),SUBSTITUTE(R199,"###",""),SUBSTITUTE(S199,"###",""))</f>
        <v>Забезпечення діяльності Українського інституту книги, випуск книжкової продукції за програмою "Українська книга"</v>
      </c>
      <c r="D199" s="88" t="n">
        <v>144347.3</v>
      </c>
      <c r="E199" s="88" t="n">
        <v>144347.3</v>
      </c>
      <c r="F199" s="88" t="n">
        <v>10407.6</v>
      </c>
      <c r="G199" s="88" t="n">
        <v>66.7</v>
      </c>
      <c r="H199" s="88" t="n">
        <v>0</v>
      </c>
      <c r="I199" s="88" t="n">
        <v>0</v>
      </c>
      <c r="J199" s="88" t="n">
        <v>0</v>
      </c>
      <c r="K199" s="88" t="n">
        <v>0</v>
      </c>
      <c r="L199" s="88" t="n">
        <v>0</v>
      </c>
      <c r="M199" s="88" t="n">
        <v>0</v>
      </c>
      <c r="N199" s="88" t="n">
        <f aca="false">I199+D199</f>
        <v>144347.3</v>
      </c>
      <c r="O199" s="89"/>
      <c r="P199" s="57" t="s">
        <v>673</v>
      </c>
    </row>
    <row r="200" customFormat="false" ht="63.75" hidden="false" customHeight="false" outlineLevel="0" collapsed="false">
      <c r="A200" s="86" t="s">
        <v>674</v>
      </c>
      <c r="B200" s="86" t="s">
        <v>669</v>
      </c>
      <c r="C200" s="87" t="str">
        <f aca="false">CONCATENATE(SUBSTITUTE(P200,"###",""),SUBSTITUTE(Q200,"###",""),SUBSTITUTE(R200,"###",""),SUBSTITUTE(S200,"###",""))</f>
        <v> Комплексна реставрація і пристосування ансамблю Жовківського замку Державного історико-архітектурного заповідника у м. Жовкві</v>
      </c>
      <c r="D200" s="88" t="n">
        <v>5000</v>
      </c>
      <c r="E200" s="88" t="n">
        <v>0</v>
      </c>
      <c r="F200" s="88" t="n">
        <v>0</v>
      </c>
      <c r="G200" s="88" t="n">
        <v>0</v>
      </c>
      <c r="H200" s="88" t="n">
        <v>5000</v>
      </c>
      <c r="I200" s="88" t="n">
        <v>0</v>
      </c>
      <c r="J200" s="88" t="n">
        <v>0</v>
      </c>
      <c r="K200" s="88" t="n">
        <v>0</v>
      </c>
      <c r="L200" s="88" t="n">
        <v>0</v>
      </c>
      <c r="M200" s="88" t="n">
        <v>0</v>
      </c>
      <c r="N200" s="88" t="n">
        <f aca="false">I200+D200</f>
        <v>5000</v>
      </c>
      <c r="O200" s="89"/>
      <c r="P200" s="57" t="s">
        <v>675</v>
      </c>
    </row>
    <row r="201" customFormat="false" ht="89.25" hidden="false" customHeight="false" outlineLevel="0" collapsed="false">
      <c r="A201" s="86" t="s">
        <v>676</v>
      </c>
      <c r="B201" s="86" t="s">
        <v>641</v>
      </c>
      <c r="C201" s="87" t="str">
        <f aca="false">CONCATENATE(SUBSTITUTE(P201,"###",""),SUBSTITUTE(Q201,"###",""),SUBSTITUTE(R201,"###",""),SUBSTITUTE(S201,"###",""))</f>
        <v>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v>
      </c>
      <c r="D201" s="88" t="n">
        <v>3500</v>
      </c>
      <c r="E201" s="88" t="n">
        <v>0</v>
      </c>
      <c r="F201" s="88" t="n">
        <v>0</v>
      </c>
      <c r="G201" s="88" t="n">
        <v>0</v>
      </c>
      <c r="H201" s="88" t="n">
        <v>3500</v>
      </c>
      <c r="I201" s="88" t="n">
        <v>0</v>
      </c>
      <c r="J201" s="88" t="n">
        <v>0</v>
      </c>
      <c r="K201" s="88" t="n">
        <v>0</v>
      </c>
      <c r="L201" s="88" t="n">
        <v>0</v>
      </c>
      <c r="M201" s="88" t="n">
        <v>0</v>
      </c>
      <c r="N201" s="88" t="n">
        <f aca="false">I201+D201</f>
        <v>3500</v>
      </c>
      <c r="O201" s="89"/>
      <c r="P201" s="57" t="s">
        <v>677</v>
      </c>
    </row>
    <row r="202" customFormat="false" ht="27" hidden="false" customHeight="false" outlineLevel="0" collapsed="false">
      <c r="A202" s="83" t="s">
        <v>678</v>
      </c>
      <c r="B202" s="83"/>
      <c r="C202" s="84" t="s">
        <v>679</v>
      </c>
      <c r="D202" s="85" t="n">
        <v>518217</v>
      </c>
      <c r="E202" s="85" t="n">
        <v>518217</v>
      </c>
      <c r="F202" s="85" t="n">
        <v>10033.7</v>
      </c>
      <c r="G202" s="85" t="n">
        <v>144.8</v>
      </c>
      <c r="H202" s="85" t="n">
        <v>0</v>
      </c>
      <c r="I202" s="85" t="n">
        <v>2500</v>
      </c>
      <c r="J202" s="85" t="n">
        <v>2300</v>
      </c>
      <c r="K202" s="85" t="n">
        <v>0</v>
      </c>
      <c r="L202" s="85" t="n">
        <v>0</v>
      </c>
      <c r="M202" s="85" t="n">
        <v>200</v>
      </c>
      <c r="N202" s="85" t="n">
        <f aca="false">I202+D202</f>
        <v>520717</v>
      </c>
    </row>
    <row r="203" customFormat="false" ht="25.5" hidden="false" customHeight="false" outlineLevel="0" collapsed="false">
      <c r="A203" s="86" t="s">
        <v>680</v>
      </c>
      <c r="B203" s="86" t="s">
        <v>656</v>
      </c>
      <c r="C203" s="87" t="str">
        <f aca="false">CONCATENATE(SUBSTITUTE(P203,"###",""),SUBSTITUTE(Q203,"###",""),SUBSTITUTE(R203,"###",""),SUBSTITUTE(S203,"###",""))</f>
        <v>Керівництво та управління у сфері кінематографії</v>
      </c>
      <c r="D203" s="88" t="n">
        <v>12497</v>
      </c>
      <c r="E203" s="88" t="n">
        <v>12497</v>
      </c>
      <c r="F203" s="88" t="n">
        <v>10033.7</v>
      </c>
      <c r="G203" s="88" t="n">
        <v>144.8</v>
      </c>
      <c r="H203" s="88" t="n">
        <v>0</v>
      </c>
      <c r="I203" s="88" t="n">
        <v>0</v>
      </c>
      <c r="J203" s="88" t="n">
        <v>0</v>
      </c>
      <c r="K203" s="88" t="n">
        <v>0</v>
      </c>
      <c r="L203" s="88" t="n">
        <v>0</v>
      </c>
      <c r="M203" s="88" t="n">
        <v>0</v>
      </c>
      <c r="N203" s="88" t="n">
        <f aca="false">I203+D203</f>
        <v>12497</v>
      </c>
      <c r="O203" s="89"/>
      <c r="P203" s="57" t="s">
        <v>681</v>
      </c>
    </row>
    <row r="204" customFormat="false" ht="12.75" hidden="false" customHeight="false" outlineLevel="0" collapsed="false">
      <c r="A204" s="86" t="s">
        <v>682</v>
      </c>
      <c r="B204" s="86" t="s">
        <v>656</v>
      </c>
      <c r="C204" s="87" t="str">
        <f aca="false">CONCATENATE(SUBSTITUTE(P204,"###",""),SUBSTITUTE(Q204,"###",""),SUBSTITUTE(R204,"###",""),SUBSTITUTE(S204,"###",""))</f>
        <v>Державна підтримка кінематографії</v>
      </c>
      <c r="D204" s="88" t="n">
        <v>505300</v>
      </c>
      <c r="E204" s="88" t="n">
        <v>505300</v>
      </c>
      <c r="F204" s="88" t="n">
        <v>0</v>
      </c>
      <c r="G204" s="88" t="n">
        <v>0</v>
      </c>
      <c r="H204" s="88" t="n">
        <v>0</v>
      </c>
      <c r="I204" s="88" t="n">
        <v>2500</v>
      </c>
      <c r="J204" s="88" t="n">
        <v>2300</v>
      </c>
      <c r="K204" s="88" t="n">
        <v>0</v>
      </c>
      <c r="L204" s="88" t="n">
        <v>0</v>
      </c>
      <c r="M204" s="88" t="n">
        <v>200</v>
      </c>
      <c r="N204" s="88" t="n">
        <f aca="false">I204+D204</f>
        <v>507800</v>
      </c>
      <c r="O204" s="89"/>
      <c r="P204" s="57" t="s">
        <v>683</v>
      </c>
    </row>
    <row r="205" customFormat="false" ht="63.75" hidden="false" customHeight="false" outlineLevel="0" collapsed="false">
      <c r="A205" s="86" t="s">
        <v>684</v>
      </c>
      <c r="B205" s="86" t="s">
        <v>288</v>
      </c>
      <c r="C205" s="87" t="str">
        <f aca="false">CONCATENATE(SUBSTITUTE(P205,"###",""),SUBSTITUTE(Q205,"###",""),SUBSTITUTE(R205,"###",""),SUBSTITUTE(S205,"###",""))</f>
        <v>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v>
      </c>
      <c r="D205" s="88" t="n">
        <v>420</v>
      </c>
      <c r="E205" s="88" t="n">
        <v>420</v>
      </c>
      <c r="F205" s="88" t="n">
        <v>0</v>
      </c>
      <c r="G205" s="88" t="n">
        <v>0</v>
      </c>
      <c r="H205" s="88" t="n">
        <v>0</v>
      </c>
      <c r="I205" s="88" t="n">
        <v>0</v>
      </c>
      <c r="J205" s="88" t="n">
        <v>0</v>
      </c>
      <c r="K205" s="88" t="n">
        <v>0</v>
      </c>
      <c r="L205" s="88" t="n">
        <v>0</v>
      </c>
      <c r="M205" s="88" t="n">
        <v>0</v>
      </c>
      <c r="N205" s="88" t="n">
        <f aca="false">I205+D205</f>
        <v>420</v>
      </c>
      <c r="O205" s="89"/>
      <c r="P205" s="57" t="s">
        <v>685</v>
      </c>
    </row>
    <row r="206" customFormat="false" ht="27" hidden="false" customHeight="false" outlineLevel="0" collapsed="false">
      <c r="A206" s="83" t="s">
        <v>686</v>
      </c>
      <c r="B206" s="83"/>
      <c r="C206" s="84" t="s">
        <v>687</v>
      </c>
      <c r="D206" s="85" t="n">
        <v>62875.8</v>
      </c>
      <c r="E206" s="85" t="n">
        <v>45882.8</v>
      </c>
      <c r="F206" s="85" t="n">
        <v>26838.6</v>
      </c>
      <c r="G206" s="85" t="n">
        <v>1454.7</v>
      </c>
      <c r="H206" s="85" t="n">
        <v>16993</v>
      </c>
      <c r="I206" s="85" t="n">
        <v>0</v>
      </c>
      <c r="J206" s="85" t="n">
        <v>0</v>
      </c>
      <c r="K206" s="85" t="n">
        <v>0</v>
      </c>
      <c r="L206" s="85" t="n">
        <v>0</v>
      </c>
      <c r="M206" s="85" t="n">
        <v>0</v>
      </c>
      <c r="N206" s="85" t="n">
        <f aca="false">I206+D206</f>
        <v>62875.8</v>
      </c>
    </row>
    <row r="207" customFormat="false" ht="38.25" hidden="false" customHeight="false" outlineLevel="0" collapsed="false">
      <c r="A207" s="86" t="s">
        <v>688</v>
      </c>
      <c r="B207" s="86" t="s">
        <v>288</v>
      </c>
      <c r="C207" s="87" t="str">
        <f aca="false">CONCATENATE(SUBSTITUTE(P207,"###",""),SUBSTITUTE(Q207,"###",""),SUBSTITUTE(R207,"###",""),SUBSTITUTE(S207,"###",""))</f>
        <v>Керівництво та управління у сфері відновлення та збереження національної пам’яті</v>
      </c>
      <c r="D207" s="88" t="n">
        <v>21705.1</v>
      </c>
      <c r="E207" s="88" t="n">
        <v>19924.1</v>
      </c>
      <c r="F207" s="88" t="n">
        <v>15066.6</v>
      </c>
      <c r="G207" s="88" t="n">
        <v>191.5</v>
      </c>
      <c r="H207" s="88" t="n">
        <v>1781</v>
      </c>
      <c r="I207" s="88" t="n">
        <v>0</v>
      </c>
      <c r="J207" s="88" t="n">
        <v>0</v>
      </c>
      <c r="K207" s="88" t="n">
        <v>0</v>
      </c>
      <c r="L207" s="88" t="n">
        <v>0</v>
      </c>
      <c r="M207" s="88" t="n">
        <v>0</v>
      </c>
      <c r="N207" s="88" t="n">
        <f aca="false">I207+D207</f>
        <v>21705.1</v>
      </c>
      <c r="O207" s="89"/>
      <c r="P207" s="57" t="s">
        <v>689</v>
      </c>
    </row>
    <row r="208" customFormat="false" ht="114.75" hidden="false" customHeight="false" outlineLevel="0" collapsed="false">
      <c r="A208" s="86" t="s">
        <v>690</v>
      </c>
      <c r="B208" s="86" t="s">
        <v>288</v>
      </c>
      <c r="C208" s="87" t="str">
        <f aca="false">CONCATENATE(SUBSTITUTE(P208,"###",""),SUBSTITUTE(Q208,"###",""),SUBSTITUTE(R208,"###",""),SUBSTITUTE(S208,"###",""))</f>
        <v>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v>
      </c>
      <c r="D208" s="88" t="n">
        <v>41170.7</v>
      </c>
      <c r="E208" s="88" t="n">
        <v>25958.7</v>
      </c>
      <c r="F208" s="88" t="n">
        <v>11772</v>
      </c>
      <c r="G208" s="88" t="n">
        <v>1263.2</v>
      </c>
      <c r="H208" s="88" t="n">
        <v>15212</v>
      </c>
      <c r="I208" s="88" t="n">
        <v>0</v>
      </c>
      <c r="J208" s="88" t="n">
        <v>0</v>
      </c>
      <c r="K208" s="88" t="n">
        <v>0</v>
      </c>
      <c r="L208" s="88" t="n">
        <v>0</v>
      </c>
      <c r="M208" s="88" t="n">
        <v>0</v>
      </c>
      <c r="N208" s="88" t="n">
        <f aca="false">I208+D208</f>
        <v>41170.7</v>
      </c>
      <c r="O208" s="89"/>
      <c r="P208" s="57" t="s">
        <v>691</v>
      </c>
      <c r="Q208" s="57" t="s">
        <v>692</v>
      </c>
    </row>
    <row r="209" customFormat="false" ht="13.5" hidden="false" customHeight="false" outlineLevel="0" collapsed="false">
      <c r="A209" s="90" t="s">
        <v>693</v>
      </c>
      <c r="B209" s="83"/>
      <c r="C209" s="91" t="s">
        <v>694</v>
      </c>
      <c r="D209" s="85" t="n">
        <v>82202327</v>
      </c>
      <c r="E209" s="85" t="n">
        <v>60115532</v>
      </c>
      <c r="F209" s="85" t="n">
        <v>34127875.7</v>
      </c>
      <c r="G209" s="85" t="n">
        <v>2397668.7</v>
      </c>
      <c r="H209" s="85" t="n">
        <v>22086795</v>
      </c>
      <c r="I209" s="85" t="n">
        <v>4379873</v>
      </c>
      <c r="J209" s="85" t="n">
        <v>1002261.6</v>
      </c>
      <c r="K209" s="85" t="n">
        <v>172205.2</v>
      </c>
      <c r="L209" s="85" t="n">
        <v>185868.5</v>
      </c>
      <c r="M209" s="85" t="n">
        <v>3377611.4</v>
      </c>
      <c r="N209" s="85" t="n">
        <f aca="false">I209+D209</f>
        <v>86582200</v>
      </c>
    </row>
    <row r="210" customFormat="false" ht="27" hidden="false" customHeight="false" outlineLevel="0" collapsed="false">
      <c r="A210" s="83" t="s">
        <v>695</v>
      </c>
      <c r="B210" s="83"/>
      <c r="C210" s="84" t="s">
        <v>696</v>
      </c>
      <c r="D210" s="85" t="n">
        <v>81692208</v>
      </c>
      <c r="E210" s="85" t="n">
        <v>59620438</v>
      </c>
      <c r="F210" s="85" t="n">
        <v>33802625.4</v>
      </c>
      <c r="G210" s="85" t="n">
        <v>2381082.9</v>
      </c>
      <c r="H210" s="85" t="n">
        <v>22071770</v>
      </c>
      <c r="I210" s="85" t="n">
        <v>4325292</v>
      </c>
      <c r="J210" s="85" t="n">
        <v>972830.6</v>
      </c>
      <c r="K210" s="85" t="n">
        <v>172055.2</v>
      </c>
      <c r="L210" s="85" t="n">
        <v>180768.5</v>
      </c>
      <c r="M210" s="85" t="n">
        <v>3352461.4</v>
      </c>
      <c r="N210" s="85" t="n">
        <f aca="false">I210+D210</f>
        <v>86017500</v>
      </c>
    </row>
    <row r="211" customFormat="false" ht="25.5" hidden="false" customHeight="false" outlineLevel="0" collapsed="false">
      <c r="A211" s="86" t="s">
        <v>697</v>
      </c>
      <c r="B211" s="86" t="s">
        <v>417</v>
      </c>
      <c r="C211" s="87" t="str">
        <f aca="false">CONCATENATE(SUBSTITUTE(P211,"###",""),SUBSTITUTE(Q211,"###",""),SUBSTITUTE(R211,"###",""),SUBSTITUTE(S211,"###",""))</f>
        <v>Керівництво та військове управління Збройними Силами України</v>
      </c>
      <c r="D211" s="88" t="n">
        <v>495099.6</v>
      </c>
      <c r="E211" s="88" t="n">
        <v>489307.2</v>
      </c>
      <c r="F211" s="88" t="n">
        <v>393794.7</v>
      </c>
      <c r="G211" s="88" t="n">
        <v>5403.2</v>
      </c>
      <c r="H211" s="88" t="n">
        <v>5792.4</v>
      </c>
      <c r="I211" s="88" t="n">
        <v>4800</v>
      </c>
      <c r="J211" s="88" t="n">
        <v>1200</v>
      </c>
      <c r="K211" s="88" t="n">
        <v>0</v>
      </c>
      <c r="L211" s="88" t="n">
        <v>0</v>
      </c>
      <c r="M211" s="88" t="n">
        <v>3600</v>
      </c>
      <c r="N211" s="88" t="n">
        <f aca="false">I211+D211</f>
        <v>499899.6</v>
      </c>
      <c r="O211" s="89"/>
      <c r="P211" s="57" t="s">
        <v>698</v>
      </c>
    </row>
    <row r="212" customFormat="false" ht="25.5" hidden="false" customHeight="false" outlineLevel="0" collapsed="false">
      <c r="A212" s="86" t="s">
        <v>699</v>
      </c>
      <c r="B212" s="86" t="s">
        <v>417</v>
      </c>
      <c r="C212" s="87" t="str">
        <f aca="false">CONCATENATE(SUBSTITUTE(P212,"###",""),SUBSTITUTE(Q212,"###",""),SUBSTITUTE(R212,"###",""),SUBSTITUTE(S212,"###",""))</f>
        <v>Забезпечення діяльності Збройних Сил України та підготовка військ</v>
      </c>
      <c r="D212" s="88" t="n">
        <v>59065196.4</v>
      </c>
      <c r="E212" s="88" t="n">
        <v>54322646</v>
      </c>
      <c r="F212" s="88" t="n">
        <v>30064438.8</v>
      </c>
      <c r="G212" s="88" t="n">
        <v>2363246.2</v>
      </c>
      <c r="H212" s="88" t="n">
        <v>4742550.4</v>
      </c>
      <c r="I212" s="88" t="n">
        <v>770410</v>
      </c>
      <c r="J212" s="88" t="n">
        <v>668669.5</v>
      </c>
      <c r="K212" s="88" t="n">
        <v>65377.8</v>
      </c>
      <c r="L212" s="88" t="n">
        <v>169973.9</v>
      </c>
      <c r="M212" s="88" t="n">
        <v>101740.5</v>
      </c>
      <c r="N212" s="88" t="n">
        <f aca="false">I212+D212</f>
        <v>59835606.4</v>
      </c>
      <c r="O212" s="89"/>
      <c r="P212" s="57" t="s">
        <v>700</v>
      </c>
    </row>
    <row r="213" customFormat="false" ht="63.75" hidden="false" customHeight="false" outlineLevel="0" collapsed="false">
      <c r="A213" s="86" t="s">
        <v>701</v>
      </c>
      <c r="B213" s="86" t="s">
        <v>702</v>
      </c>
      <c r="C213" s="87" t="str">
        <f aca="false">CONCATENATE(SUBSTITUTE(P213,"###",""),SUBSTITUTE(Q213,"###",""),SUBSTITUTE(R213,"###",""),SUBSTITUTE(S213,"###",""))</f>
        <v>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v>
      </c>
      <c r="D213" s="88" t="n">
        <v>2163680.7</v>
      </c>
      <c r="E213" s="88" t="n">
        <v>2067658.1</v>
      </c>
      <c r="F213" s="88" t="n">
        <v>1341081.3</v>
      </c>
      <c r="G213" s="88" t="n">
        <v>12433.5</v>
      </c>
      <c r="H213" s="88" t="n">
        <v>96022.6</v>
      </c>
      <c r="I213" s="88" t="n">
        <v>222468.6</v>
      </c>
      <c r="J213" s="88" t="n">
        <v>176546</v>
      </c>
      <c r="K213" s="88" t="n">
        <v>35222.4</v>
      </c>
      <c r="L213" s="88" t="n">
        <v>10794.6</v>
      </c>
      <c r="M213" s="88" t="n">
        <v>45922.6</v>
      </c>
      <c r="N213" s="88" t="n">
        <f aca="false">I213+D213</f>
        <v>2386149.3</v>
      </c>
      <c r="O213" s="89"/>
      <c r="P213" s="57" t="s">
        <v>703</v>
      </c>
    </row>
    <row r="214" customFormat="false" ht="89.25" hidden="false" customHeight="false" outlineLevel="0" collapsed="false">
      <c r="A214" s="86" t="s">
        <v>704</v>
      </c>
      <c r="B214" s="86" t="s">
        <v>705</v>
      </c>
      <c r="C214" s="87" t="str">
        <f aca="false">CONCATENATE(SUBSTITUTE(P214,"###",""),SUBSTITUTE(Q214,"###",""),SUBSTITUTE(R214,"###",""),SUBSTITUTE(S214,"###",""))</f>
        <v>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v>
      </c>
      <c r="D214" s="88" t="n">
        <v>2707018.2</v>
      </c>
      <c r="E214" s="88" t="n">
        <v>2684518.2</v>
      </c>
      <c r="F214" s="88" t="n">
        <v>2003310.6</v>
      </c>
      <c r="G214" s="88" t="n">
        <v>0</v>
      </c>
      <c r="H214" s="88" t="n">
        <v>22500</v>
      </c>
      <c r="I214" s="88" t="n">
        <v>140000</v>
      </c>
      <c r="J214" s="88" t="n">
        <v>124685.3</v>
      </c>
      <c r="K214" s="88" t="n">
        <v>71455</v>
      </c>
      <c r="L214" s="88" t="n">
        <v>0</v>
      </c>
      <c r="M214" s="88" t="n">
        <v>15314.7</v>
      </c>
      <c r="N214" s="88" t="n">
        <f aca="false">I214+D214</f>
        <v>2847018.2</v>
      </c>
      <c r="O214" s="89"/>
      <c r="P214" s="57" t="s">
        <v>706</v>
      </c>
    </row>
    <row r="215" customFormat="false" ht="38.25" hidden="false" customHeight="false" outlineLevel="0" collapsed="false">
      <c r="A215" s="86" t="s">
        <v>707</v>
      </c>
      <c r="B215" s="86" t="s">
        <v>417</v>
      </c>
      <c r="C215" s="87" t="str">
        <f aca="false">CONCATENATE(SUBSTITUTE(P215,"###",""),SUBSTITUTE(Q215,"###",""),SUBSTITUTE(R215,"###",""),SUBSTITUTE(S215,"###",""))</f>
        <v>Розвиток, закупівля, модернізація та ремонт озброєння, військової техніки, засобів та обладнання</v>
      </c>
      <c r="D215" s="88" t="n">
        <v>15925513.1</v>
      </c>
      <c r="E215" s="88" t="n">
        <v>14308.5</v>
      </c>
      <c r="F215" s="88" t="n">
        <v>0</v>
      </c>
      <c r="G215" s="88" t="n">
        <v>0</v>
      </c>
      <c r="H215" s="88" t="n">
        <v>15911204.6</v>
      </c>
      <c r="I215" s="88" t="n">
        <v>431493.2</v>
      </c>
      <c r="J215" s="88" t="n">
        <v>0</v>
      </c>
      <c r="K215" s="88" t="n">
        <v>0</v>
      </c>
      <c r="L215" s="88" t="n">
        <v>0</v>
      </c>
      <c r="M215" s="88" t="n">
        <v>431493.2</v>
      </c>
      <c r="N215" s="88" t="n">
        <f aca="false">I215+D215</f>
        <v>16357006.3</v>
      </c>
      <c r="O215" s="89"/>
      <c r="P215" s="57" t="s">
        <v>708</v>
      </c>
    </row>
    <row r="216" customFormat="false" ht="38.25" hidden="false" customHeight="false" outlineLevel="0" collapsed="false">
      <c r="A216" s="86" t="s">
        <v>709</v>
      </c>
      <c r="B216" s="86" t="s">
        <v>396</v>
      </c>
      <c r="C216" s="87" t="str">
        <f aca="false">CONCATENATE(SUBSTITUTE(P216,"###",""),SUBSTITUTE(Q216,"###",""),SUBSTITUTE(R216,"###",""),SUBSTITUTE(S216,"###",""))</f>
        <v>Будівництво (придбання) житла для військовослужбовців Збройних Сил України</v>
      </c>
      <c r="D216" s="88" t="n">
        <v>826200</v>
      </c>
      <c r="E216" s="88" t="n">
        <v>0</v>
      </c>
      <c r="F216" s="88" t="n">
        <v>0</v>
      </c>
      <c r="G216" s="88" t="n">
        <v>0</v>
      </c>
      <c r="H216" s="88" t="n">
        <v>826200</v>
      </c>
      <c r="I216" s="88" t="n">
        <v>31401.1</v>
      </c>
      <c r="J216" s="88" t="n">
        <v>0</v>
      </c>
      <c r="K216" s="88" t="n">
        <v>0</v>
      </c>
      <c r="L216" s="88" t="n">
        <v>0</v>
      </c>
      <c r="M216" s="88" t="n">
        <v>31401.1</v>
      </c>
      <c r="N216" s="88" t="n">
        <f aca="false">I216+D216</f>
        <v>857601.1</v>
      </c>
      <c r="O216" s="89"/>
      <c r="P216" s="57" t="s">
        <v>710</v>
      </c>
    </row>
    <row r="217" customFormat="false" ht="89.25" hidden="false" customHeight="false" outlineLevel="0" collapsed="false">
      <c r="A217" s="86" t="s">
        <v>711</v>
      </c>
      <c r="B217" s="86" t="s">
        <v>712</v>
      </c>
      <c r="C217" s="87" t="str">
        <f aca="false">CONCATENATE(SUBSTITUTE(P217,"###",""),SUBSTITUTE(Q217,"###",""),SUBSTITUTE(R217,"###",""),SUBSTITUTE(S217,"###",""))</f>
        <v>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v>
      </c>
      <c r="D217" s="88" t="n">
        <v>509500</v>
      </c>
      <c r="E217" s="88" t="n">
        <v>42000</v>
      </c>
      <c r="F217" s="88" t="n">
        <v>0</v>
      </c>
      <c r="G217" s="88" t="n">
        <v>0</v>
      </c>
      <c r="H217" s="88" t="n">
        <v>467500</v>
      </c>
      <c r="I217" s="88" t="n">
        <v>24719.1</v>
      </c>
      <c r="J217" s="88" t="n">
        <v>1729.8</v>
      </c>
      <c r="K217" s="88" t="n">
        <v>0</v>
      </c>
      <c r="L217" s="88" t="n">
        <v>0</v>
      </c>
      <c r="M217" s="88" t="n">
        <v>22989.3</v>
      </c>
      <c r="N217" s="88" t="n">
        <f aca="false">I217+D217</f>
        <v>534219.1</v>
      </c>
      <c r="O217" s="89"/>
      <c r="P217" s="57" t="s">
        <v>713</v>
      </c>
    </row>
    <row r="218" customFormat="false" ht="51" hidden="false" customHeight="false" outlineLevel="0" collapsed="false">
      <c r="A218" s="86" t="s">
        <v>714</v>
      </c>
      <c r="B218" s="86" t="s">
        <v>417</v>
      </c>
      <c r="C218" s="87" t="str">
        <f aca="false">CONCATENATE(SUBSTITUTE(P218,"###",""),SUBSTITUTE(Q218,"###",""),SUBSTITUTE(R218,"###",""),SUBSTITUTE(S218,"###",""))</f>
        <v>Видатки для Міністерства оборони України на реалізацію заходів щодо підвищення обороноздатності і безпеки держави</v>
      </c>
      <c r="D218" s="88" t="n">
        <v>0</v>
      </c>
      <c r="E218" s="88" t="n">
        <v>0</v>
      </c>
      <c r="F218" s="88" t="n">
        <v>0</v>
      </c>
      <c r="G218" s="88" t="n">
        <v>0</v>
      </c>
      <c r="H218" s="88" t="n">
        <v>0</v>
      </c>
      <c r="I218" s="88" t="n">
        <v>2700000</v>
      </c>
      <c r="J218" s="88" t="n">
        <v>0</v>
      </c>
      <c r="K218" s="88" t="n">
        <v>0</v>
      </c>
      <c r="L218" s="88" t="n">
        <v>0</v>
      </c>
      <c r="M218" s="88" t="n">
        <v>2700000</v>
      </c>
      <c r="N218" s="88" t="n">
        <f aca="false">I218+D218</f>
        <v>2700000</v>
      </c>
      <c r="O218" s="89"/>
      <c r="P218" s="57" t="s">
        <v>715</v>
      </c>
    </row>
    <row r="219" customFormat="false" ht="40.5" hidden="false" customHeight="false" outlineLevel="0" collapsed="false">
      <c r="A219" s="83" t="s">
        <v>716</v>
      </c>
      <c r="B219" s="83"/>
      <c r="C219" s="84" t="s">
        <v>717</v>
      </c>
      <c r="D219" s="85" t="n">
        <v>510119</v>
      </c>
      <c r="E219" s="85" t="n">
        <v>495094</v>
      </c>
      <c r="F219" s="85" t="n">
        <v>325250.3</v>
      </c>
      <c r="G219" s="85" t="n">
        <v>16585.8</v>
      </c>
      <c r="H219" s="85" t="n">
        <v>15025</v>
      </c>
      <c r="I219" s="85" t="n">
        <v>54581</v>
      </c>
      <c r="J219" s="85" t="n">
        <v>29431</v>
      </c>
      <c r="K219" s="85" t="n">
        <v>150</v>
      </c>
      <c r="L219" s="85" t="n">
        <v>5100</v>
      </c>
      <c r="M219" s="85" t="n">
        <v>25150</v>
      </c>
      <c r="N219" s="85" t="n">
        <f aca="false">I219+D219</f>
        <v>564700</v>
      </c>
    </row>
    <row r="220" customFormat="false" ht="25.5" hidden="false" customHeight="false" outlineLevel="0" collapsed="false">
      <c r="A220" s="86" t="s">
        <v>718</v>
      </c>
      <c r="B220" s="86" t="s">
        <v>539</v>
      </c>
      <c r="C220" s="87" t="str">
        <f aca="false">CONCATENATE(SUBSTITUTE(P220,"###",""),SUBSTITUTE(Q220,"###",""),SUBSTITUTE(R220,"###",""),SUBSTITUTE(S220,"###",""))</f>
        <v>Забезпечення діяльності Державної спеціальної служби транспорту</v>
      </c>
      <c r="D220" s="88" t="n">
        <v>510119</v>
      </c>
      <c r="E220" s="88" t="n">
        <v>495094</v>
      </c>
      <c r="F220" s="88" t="n">
        <v>325250.3</v>
      </c>
      <c r="G220" s="88" t="n">
        <v>16585.8</v>
      </c>
      <c r="H220" s="88" t="n">
        <v>15025</v>
      </c>
      <c r="I220" s="88" t="n">
        <v>54581</v>
      </c>
      <c r="J220" s="88" t="n">
        <v>29431</v>
      </c>
      <c r="K220" s="88" t="n">
        <v>150</v>
      </c>
      <c r="L220" s="88" t="n">
        <v>5100</v>
      </c>
      <c r="M220" s="88" t="n">
        <v>25150</v>
      </c>
      <c r="N220" s="88" t="n">
        <f aca="false">I220+D220</f>
        <v>564700</v>
      </c>
      <c r="O220" s="89"/>
      <c r="P220" s="57" t="s">
        <v>719</v>
      </c>
    </row>
    <row r="221" customFormat="false" ht="13.5" hidden="false" customHeight="false" outlineLevel="0" collapsed="false">
      <c r="A221" s="90" t="s">
        <v>720</v>
      </c>
      <c r="B221" s="83"/>
      <c r="C221" s="91" t="s">
        <v>721</v>
      </c>
      <c r="D221" s="85" t="n">
        <v>22111549.1</v>
      </c>
      <c r="E221" s="85" t="n">
        <v>19930308.5</v>
      </c>
      <c r="F221" s="85" t="n">
        <v>715303.4</v>
      </c>
      <c r="G221" s="85" t="n">
        <v>44224</v>
      </c>
      <c r="H221" s="85" t="n">
        <v>2181240.6</v>
      </c>
      <c r="I221" s="85" t="n">
        <v>9675690.6</v>
      </c>
      <c r="J221" s="85" t="n">
        <v>8674940.7</v>
      </c>
      <c r="K221" s="85" t="n">
        <v>44398.2</v>
      </c>
      <c r="L221" s="85" t="n">
        <v>6358.7</v>
      </c>
      <c r="M221" s="85" t="n">
        <v>1000749.9</v>
      </c>
      <c r="N221" s="85" t="n">
        <f aca="false">I221+D221</f>
        <v>31787239.7</v>
      </c>
    </row>
    <row r="222" customFormat="false" ht="27" hidden="false" customHeight="false" outlineLevel="0" collapsed="false">
      <c r="A222" s="83" t="s">
        <v>722</v>
      </c>
      <c r="B222" s="83"/>
      <c r="C222" s="84" t="s">
        <v>723</v>
      </c>
      <c r="D222" s="85" t="n">
        <v>22081453.4</v>
      </c>
      <c r="E222" s="85" t="n">
        <v>19901806.4</v>
      </c>
      <c r="F222" s="85" t="n">
        <v>694479.8</v>
      </c>
      <c r="G222" s="85" t="n">
        <v>43586.1</v>
      </c>
      <c r="H222" s="85" t="n">
        <v>2179647</v>
      </c>
      <c r="I222" s="85" t="n">
        <v>9675690.6</v>
      </c>
      <c r="J222" s="85" t="n">
        <v>8674940.7</v>
      </c>
      <c r="K222" s="85" t="n">
        <v>44398.2</v>
      </c>
      <c r="L222" s="85" t="n">
        <v>6358.7</v>
      </c>
      <c r="M222" s="85" t="n">
        <v>1000749.9</v>
      </c>
      <c r="N222" s="85" t="n">
        <f aca="false">I222+D222</f>
        <v>31757144</v>
      </c>
    </row>
    <row r="223" customFormat="false" ht="25.5" hidden="false" customHeight="false" outlineLevel="0" collapsed="false">
      <c r="A223" s="86" t="s">
        <v>724</v>
      </c>
      <c r="B223" s="86" t="s">
        <v>316</v>
      </c>
      <c r="C223" s="87" t="str">
        <f aca="false">CONCATENATE(SUBSTITUTE(P223,"###",""),SUBSTITUTE(Q223,"###",""),SUBSTITUTE(R223,"###",""),SUBSTITUTE(S223,"###",""))</f>
        <v>Загальне керівництво та управління у сфері освіти і науки</v>
      </c>
      <c r="D223" s="88" t="n">
        <v>120673.8</v>
      </c>
      <c r="E223" s="88" t="n">
        <v>115323.8</v>
      </c>
      <c r="F223" s="88" t="n">
        <v>85810.7</v>
      </c>
      <c r="G223" s="88" t="n">
        <v>3957</v>
      </c>
      <c r="H223" s="88" t="n">
        <v>5350</v>
      </c>
      <c r="I223" s="88" t="n">
        <v>250</v>
      </c>
      <c r="J223" s="88" t="n">
        <v>250</v>
      </c>
      <c r="K223" s="88" t="n">
        <v>0</v>
      </c>
      <c r="L223" s="88" t="n">
        <v>0</v>
      </c>
      <c r="M223" s="88" t="n">
        <v>0</v>
      </c>
      <c r="N223" s="88" t="n">
        <f aca="false">I223+D223</f>
        <v>120923.8</v>
      </c>
      <c r="O223" s="89"/>
      <c r="P223" s="57" t="s">
        <v>725</v>
      </c>
    </row>
    <row r="224" customFormat="false" ht="38.25" hidden="false" customHeight="false" outlineLevel="0" collapsed="false">
      <c r="A224" s="86" t="s">
        <v>726</v>
      </c>
      <c r="B224" s="86" t="s">
        <v>316</v>
      </c>
      <c r="C224" s="87" t="str">
        <f aca="false">CONCATENATE(SUBSTITUTE(P224,"###",""),SUBSTITUTE(Q224,"###",""),SUBSTITUTE(R224,"###",""),SUBSTITUTE(S224,"###",""))</f>
        <v>Забезпечення організації роботи Національного агентства із забезпечення якості вищої освіти</v>
      </c>
      <c r="D224" s="88" t="n">
        <v>13973.7</v>
      </c>
      <c r="E224" s="88" t="n">
        <v>9973.7</v>
      </c>
      <c r="F224" s="88" t="n">
        <v>6191.5</v>
      </c>
      <c r="G224" s="88" t="n">
        <v>550</v>
      </c>
      <c r="H224" s="88" t="n">
        <v>4000</v>
      </c>
      <c r="I224" s="88" t="n">
        <v>18300</v>
      </c>
      <c r="J224" s="88" t="n">
        <v>18300</v>
      </c>
      <c r="K224" s="88" t="n">
        <v>15000</v>
      </c>
      <c r="L224" s="88" t="n">
        <v>0</v>
      </c>
      <c r="M224" s="88" t="n">
        <v>0</v>
      </c>
      <c r="N224" s="88" t="n">
        <f aca="false">I224+D224</f>
        <v>32273.7</v>
      </c>
      <c r="O224" s="89"/>
      <c r="P224" s="57" t="s">
        <v>727</v>
      </c>
    </row>
    <row r="225" customFormat="false" ht="51" hidden="false" customHeight="false" outlineLevel="0" collapsed="false">
      <c r="A225" s="86" t="s">
        <v>728</v>
      </c>
      <c r="B225" s="86" t="s">
        <v>729</v>
      </c>
      <c r="C225" s="87" t="str">
        <f aca="false">CONCATENATE(SUBSTITUTE(P225,"###",""),SUBSTITUTE(Q225,"###",""),SUBSTITUTE(R225,"###",""),SUBSTITUTE(S225,"###",""))</f>
        <v>Підготовка кадрів у професійно-технічних навчальних закладах за професіями загальнодержавного значення</v>
      </c>
      <c r="D225" s="88" t="n">
        <v>119600.8</v>
      </c>
      <c r="E225" s="88" t="n">
        <v>119600.8</v>
      </c>
      <c r="F225" s="88" t="n">
        <v>0</v>
      </c>
      <c r="G225" s="88" t="n">
        <v>0</v>
      </c>
      <c r="H225" s="88" t="n">
        <v>0</v>
      </c>
      <c r="I225" s="88" t="n">
        <v>0</v>
      </c>
      <c r="J225" s="88" t="n">
        <v>0</v>
      </c>
      <c r="K225" s="88" t="n">
        <v>0</v>
      </c>
      <c r="L225" s="88" t="n">
        <v>0</v>
      </c>
      <c r="M225" s="88" t="n">
        <v>0</v>
      </c>
      <c r="N225" s="88" t="n">
        <f aca="false">I225+D225</f>
        <v>119600.8</v>
      </c>
      <c r="O225" s="89"/>
      <c r="P225" s="57" t="s">
        <v>730</v>
      </c>
    </row>
    <row r="226" customFormat="false" ht="127.5" hidden="false" customHeight="false" outlineLevel="0" collapsed="false">
      <c r="A226" s="86" t="s">
        <v>731</v>
      </c>
      <c r="B226" s="86" t="s">
        <v>732</v>
      </c>
      <c r="C226" s="87" t="str">
        <f aca="false">CONCATENATE(SUBSTITUTE(P226,"###",""),SUBSTITUTE(Q226,"###",""),SUBSTITUTE(R226,"###",""),SUBSTITUTE(S226,"###",""))</f>
        <v>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джень</v>
      </c>
      <c r="D226" s="88" t="n">
        <v>698079.9</v>
      </c>
      <c r="E226" s="88" t="n">
        <v>18861.8</v>
      </c>
      <c r="F226" s="88" t="n">
        <v>8140.2</v>
      </c>
      <c r="G226" s="88" t="n">
        <v>600.1</v>
      </c>
      <c r="H226" s="88" t="n">
        <v>679218.1</v>
      </c>
      <c r="I226" s="88" t="n">
        <v>231289.3</v>
      </c>
      <c r="J226" s="88" t="n">
        <v>7493.3</v>
      </c>
      <c r="K226" s="88" t="n">
        <v>143.6</v>
      </c>
      <c r="L226" s="88" t="n">
        <v>38.4</v>
      </c>
      <c r="M226" s="88" t="n">
        <v>223796</v>
      </c>
      <c r="N226" s="88" t="n">
        <f aca="false">I226+D226</f>
        <v>929369.2</v>
      </c>
      <c r="O226" s="89"/>
      <c r="P226" s="57" t="s">
        <v>733</v>
      </c>
      <c r="Q226" s="57" t="s">
        <v>734</v>
      </c>
    </row>
    <row r="227" customFormat="false" ht="38.25" hidden="false" customHeight="false" outlineLevel="0" collapsed="false">
      <c r="A227" s="86" t="s">
        <v>735</v>
      </c>
      <c r="B227" s="86" t="s">
        <v>272</v>
      </c>
      <c r="C227" s="87" t="str">
        <f aca="false">CONCATENATE(SUBSTITUTE(P227,"###",""),SUBSTITUTE(Q227,"###",""),SUBSTITUTE(R227,"###",""),SUBSTITUTE(S227,"###",""))</f>
        <v>Державні премії, стипендії та гранти в галузі освіти, науки і техніки, стипендії переможцям міжнародних конкурсів</v>
      </c>
      <c r="D227" s="88" t="n">
        <v>30807.8</v>
      </c>
      <c r="E227" s="88" t="n">
        <v>30807.8</v>
      </c>
      <c r="F227" s="88" t="n">
        <v>190.9</v>
      </c>
      <c r="G227" s="88" t="n">
        <v>0</v>
      </c>
      <c r="H227" s="88" t="n">
        <v>0</v>
      </c>
      <c r="I227" s="88" t="n">
        <v>0</v>
      </c>
      <c r="J227" s="88" t="n">
        <v>0</v>
      </c>
      <c r="K227" s="88" t="n">
        <v>0</v>
      </c>
      <c r="L227" s="88" t="n">
        <v>0</v>
      </c>
      <c r="M227" s="88" t="n">
        <v>0</v>
      </c>
      <c r="N227" s="88" t="n">
        <f aca="false">I227+D227</f>
        <v>30807.8</v>
      </c>
      <c r="O227" s="89"/>
      <c r="P227" s="57" t="s">
        <v>736</v>
      </c>
    </row>
    <row r="228" customFormat="false" ht="89.25" hidden="false" customHeight="false" outlineLevel="0" collapsed="false">
      <c r="A228" s="86" t="s">
        <v>737</v>
      </c>
      <c r="B228" s="86" t="s">
        <v>738</v>
      </c>
      <c r="C228" s="87" t="str">
        <f aca="false">CONCATENATE(SUBSTITUTE(P228,"###",""),SUBSTITUTE(Q228,"###",""),SUBSTITUTE(R228,"###",""),SUBSTITUTE(S228,"###",""))</f>
        <v>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 </v>
      </c>
      <c r="D228" s="88" t="n">
        <v>178622.9</v>
      </c>
      <c r="E228" s="88" t="n">
        <v>177402.9</v>
      </c>
      <c r="F228" s="88" t="n">
        <v>97223.7</v>
      </c>
      <c r="G228" s="88" t="n">
        <v>18938.1</v>
      </c>
      <c r="H228" s="88" t="n">
        <v>1220</v>
      </c>
      <c r="I228" s="88" t="n">
        <v>4024.5</v>
      </c>
      <c r="J228" s="88" t="n">
        <v>3810.3</v>
      </c>
      <c r="K228" s="88" t="n">
        <v>273.7</v>
      </c>
      <c r="L228" s="88" t="n">
        <v>761.4</v>
      </c>
      <c r="M228" s="88" t="n">
        <v>214.2</v>
      </c>
      <c r="N228" s="88" t="n">
        <f aca="false">I228+D228</f>
        <v>182647.4</v>
      </c>
      <c r="O228" s="89"/>
      <c r="P228" s="57" t="s">
        <v>739</v>
      </c>
    </row>
    <row r="229" customFormat="false" ht="89.25" hidden="false" customHeight="false" outlineLevel="0" collapsed="false">
      <c r="A229" s="86" t="s">
        <v>740</v>
      </c>
      <c r="B229" s="86" t="s">
        <v>741</v>
      </c>
      <c r="C229" s="87" t="str">
        <f aca="false">CONCATENATE(SUBSTITUTE(P229,"###",""),SUBSTITUTE(Q229,"###",""),SUBSTITUTE(R229,"###",""),SUBSTITUTE(S229,"###",""))</f>
        <v>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v>
      </c>
      <c r="D229" s="88" t="n">
        <v>91517.9</v>
      </c>
      <c r="E229" s="88" t="n">
        <v>91517.9</v>
      </c>
      <c r="F229" s="88" t="n">
        <v>50412.3</v>
      </c>
      <c r="G229" s="88" t="n">
        <v>3526.5</v>
      </c>
      <c r="H229" s="88" t="n">
        <v>0</v>
      </c>
      <c r="I229" s="88" t="n">
        <v>8100.6</v>
      </c>
      <c r="J229" s="88" t="n">
        <v>7760.6</v>
      </c>
      <c r="K229" s="88" t="n">
        <v>1858.2</v>
      </c>
      <c r="L229" s="88" t="n">
        <v>727.4</v>
      </c>
      <c r="M229" s="88" t="n">
        <v>340</v>
      </c>
      <c r="N229" s="88" t="n">
        <f aca="false">I229+D229</f>
        <v>99618.5</v>
      </c>
      <c r="O229" s="89"/>
      <c r="P229" s="57" t="s">
        <v>742</v>
      </c>
    </row>
    <row r="230" customFormat="false" ht="63.75" hidden="false" customHeight="false" outlineLevel="0" collapsed="false">
      <c r="A230" s="86" t="s">
        <v>743</v>
      </c>
      <c r="B230" s="86" t="s">
        <v>729</v>
      </c>
      <c r="C230" s="87" t="str">
        <f aca="false">CONCATENATE(SUBSTITUTE(P230,"###",""),SUBSTITUTE(Q230,"###",""),SUBSTITUTE(R230,"###",""),SUBSTITUTE(S230,"###",""))</f>
        <v>Підготовка робітничих кадрів у професійно-технічних навчальних закладах соціальної реабілітації та адаптації, методичне забезпечення закладів професійно-технічної освіти</v>
      </c>
      <c r="D230" s="88" t="n">
        <v>204883.8</v>
      </c>
      <c r="E230" s="88" t="n">
        <v>204883.8</v>
      </c>
      <c r="F230" s="88" t="n">
        <v>162954.7</v>
      </c>
      <c r="G230" s="88" t="n">
        <v>4106.3</v>
      </c>
      <c r="H230" s="88" t="n">
        <v>0</v>
      </c>
      <c r="I230" s="88" t="n">
        <v>4049.7</v>
      </c>
      <c r="J230" s="88" t="n">
        <v>3902.3</v>
      </c>
      <c r="K230" s="88" t="n">
        <v>1846.3</v>
      </c>
      <c r="L230" s="88" t="n">
        <v>373.6</v>
      </c>
      <c r="M230" s="88" t="n">
        <v>147.4</v>
      </c>
      <c r="N230" s="88" t="n">
        <f aca="false">I230+D230</f>
        <v>208933.5</v>
      </c>
      <c r="O230" s="89"/>
      <c r="P230" s="57" t="s">
        <v>744</v>
      </c>
    </row>
    <row r="231" customFormat="false" ht="51" hidden="false" customHeight="false" outlineLevel="0" collapsed="false">
      <c r="A231" s="86" t="s">
        <v>745</v>
      </c>
      <c r="B231" s="86" t="s">
        <v>377</v>
      </c>
      <c r="C231" s="87" t="str">
        <f aca="false">CONCATENATE(SUBSTITUTE(P231,"###",""),SUBSTITUTE(Q231,"###",""),SUBSTITUTE(R231,"###",""),SUBSTITUTE(S231,"###",""))</f>
        <v>Підготовка кадрів вищими навчальними закладами ІІІ і ІV рівнів акредитації та забезпечення діяльності їх баз практики</v>
      </c>
      <c r="D231" s="88" t="n">
        <v>14570044.9</v>
      </c>
      <c r="E231" s="88" t="n">
        <v>14230044.9</v>
      </c>
      <c r="F231" s="88" t="n">
        <v>0</v>
      </c>
      <c r="G231" s="88" t="n">
        <v>0</v>
      </c>
      <c r="H231" s="88" t="n">
        <v>340000</v>
      </c>
      <c r="I231" s="88" t="n">
        <v>8723950</v>
      </c>
      <c r="J231" s="88" t="n">
        <v>8165616</v>
      </c>
      <c r="K231" s="88" t="n">
        <v>0</v>
      </c>
      <c r="L231" s="88" t="n">
        <v>0</v>
      </c>
      <c r="M231" s="88" t="n">
        <v>558334</v>
      </c>
      <c r="N231" s="88" t="n">
        <f aca="false">I231+D231</f>
        <v>23293994.9</v>
      </c>
      <c r="O231" s="89"/>
      <c r="P231" s="57" t="s">
        <v>746</v>
      </c>
    </row>
    <row r="232" customFormat="false" ht="38.25" hidden="false" customHeight="false" outlineLevel="0" collapsed="false">
      <c r="A232" s="86" t="s">
        <v>747</v>
      </c>
      <c r="B232" s="86" t="s">
        <v>748</v>
      </c>
      <c r="C232" s="87" t="str">
        <f aca="false">CONCATENATE(SUBSTITUTE(P232,"###",""),SUBSTITUTE(Q232,"###",""),SUBSTITUTE(R232,"###",""),SUBSTITUTE(S232,"###",""))</f>
        <v>Здійснення методичного та матеріально-технічного забезпечення діяльності навчальних закладів </v>
      </c>
      <c r="D232" s="88" t="n">
        <v>985735.8</v>
      </c>
      <c r="E232" s="88" t="n">
        <v>201282.5</v>
      </c>
      <c r="F232" s="88" t="n">
        <v>61581.2</v>
      </c>
      <c r="G232" s="88" t="n">
        <v>3312.8</v>
      </c>
      <c r="H232" s="88" t="n">
        <v>784453.3</v>
      </c>
      <c r="I232" s="88" t="n">
        <v>4847.4</v>
      </c>
      <c r="J232" s="88" t="n">
        <v>4642.4</v>
      </c>
      <c r="K232" s="88" t="n">
        <v>1112.4</v>
      </c>
      <c r="L232" s="88" t="n">
        <v>202</v>
      </c>
      <c r="M232" s="88" t="n">
        <v>205</v>
      </c>
      <c r="N232" s="88" t="n">
        <f aca="false">I232+D232</f>
        <v>990583.2</v>
      </c>
      <c r="O232" s="89"/>
      <c r="P232" s="57" t="s">
        <v>749</v>
      </c>
    </row>
    <row r="233" customFormat="false" ht="51" hidden="false" customHeight="false" outlineLevel="0" collapsed="false">
      <c r="A233" s="86" t="s">
        <v>750</v>
      </c>
      <c r="B233" s="86" t="s">
        <v>316</v>
      </c>
      <c r="C233" s="87" t="str">
        <f aca="false">CONCATENATE(SUBSTITUTE(P233,"###",""),SUBSTITUTE(Q233,"###",""),SUBSTITUTE(R233,"###",""),SUBSTITUTE(S233,"###",""))</f>
        <v>Проведення всеукраїнських та міжнародних олімпіад у сфері освіти, всеукраїнського конкурсу "Учитель року"</v>
      </c>
      <c r="D233" s="88" t="n">
        <v>4000</v>
      </c>
      <c r="E233" s="88" t="n">
        <v>4000</v>
      </c>
      <c r="F233" s="88" t="n">
        <v>0</v>
      </c>
      <c r="G233" s="88" t="n">
        <v>0</v>
      </c>
      <c r="H233" s="88" t="n">
        <v>0</v>
      </c>
      <c r="I233" s="88" t="n">
        <v>0</v>
      </c>
      <c r="J233" s="88" t="n">
        <v>0</v>
      </c>
      <c r="K233" s="88" t="n">
        <v>0</v>
      </c>
      <c r="L233" s="88" t="n">
        <v>0</v>
      </c>
      <c r="M233" s="88" t="n">
        <v>0</v>
      </c>
      <c r="N233" s="88" t="n">
        <f aca="false">I233+D233</f>
        <v>4000</v>
      </c>
      <c r="O233" s="89"/>
      <c r="P233" s="57" t="s">
        <v>751</v>
      </c>
    </row>
    <row r="234" customFormat="false" ht="38.25" hidden="false" customHeight="false" outlineLevel="0" collapsed="false">
      <c r="A234" s="86" t="s">
        <v>752</v>
      </c>
      <c r="B234" s="86" t="s">
        <v>316</v>
      </c>
      <c r="C234" s="87" t="str">
        <f aca="false">CONCATENATE(SUBSTITUTE(P234,"###",""),SUBSTITUTE(Q234,"###",""),SUBSTITUTE(R234,"###",""),SUBSTITUTE(S234,"###",""))</f>
        <v>Виплата академічних стипендій студентам (курсантам) вищих навчальних закладів</v>
      </c>
      <c r="D234" s="88" t="n">
        <v>3164705.6</v>
      </c>
      <c r="E234" s="88" t="n">
        <v>3164705.6</v>
      </c>
      <c r="F234" s="88" t="n">
        <v>0</v>
      </c>
      <c r="G234" s="88" t="n">
        <v>0</v>
      </c>
      <c r="H234" s="88" t="n">
        <v>0</v>
      </c>
      <c r="I234" s="88" t="n">
        <v>0</v>
      </c>
      <c r="J234" s="88" t="n">
        <v>0</v>
      </c>
      <c r="K234" s="88" t="n">
        <v>0</v>
      </c>
      <c r="L234" s="88" t="n">
        <v>0</v>
      </c>
      <c r="M234" s="88" t="n">
        <v>0</v>
      </c>
      <c r="N234" s="88" t="n">
        <f aca="false">I234+D234</f>
        <v>3164705.6</v>
      </c>
      <c r="O234" s="89"/>
      <c r="P234" s="57" t="s">
        <v>753</v>
      </c>
    </row>
    <row r="235" customFormat="false" ht="63.75" hidden="false" customHeight="false" outlineLevel="0" collapsed="false">
      <c r="A235" s="86" t="s">
        <v>754</v>
      </c>
      <c r="B235" s="86" t="s">
        <v>316</v>
      </c>
      <c r="C235" s="87" t="str">
        <f aca="false">CONCATENATE(SUBSTITUTE(P235,"###",""),SUBSTITUTE(Q235,"###",""),SUBSTITUTE(R235,"###",""),SUBSTITUTE(S235,"###",""))</f>
        <v>Пільговий проїзд студентів вищих навчальних закладів і учнів професійно-технічних училищ у залізничному, автомобільному та водному транспорті</v>
      </c>
      <c r="D235" s="88" t="n">
        <v>18000</v>
      </c>
      <c r="E235" s="88" t="n">
        <v>18000</v>
      </c>
      <c r="F235" s="88" t="n">
        <v>0</v>
      </c>
      <c r="G235" s="88" t="n">
        <v>0</v>
      </c>
      <c r="H235" s="88" t="n">
        <v>0</v>
      </c>
      <c r="I235" s="88" t="n">
        <v>0</v>
      </c>
      <c r="J235" s="88" t="n">
        <v>0</v>
      </c>
      <c r="K235" s="88" t="n">
        <v>0</v>
      </c>
      <c r="L235" s="88" t="n">
        <v>0</v>
      </c>
      <c r="M235" s="88" t="n">
        <v>0</v>
      </c>
      <c r="N235" s="88" t="n">
        <f aca="false">I235+D235</f>
        <v>18000</v>
      </c>
      <c r="O235" s="89"/>
      <c r="P235" s="57" t="s">
        <v>755</v>
      </c>
    </row>
    <row r="236" customFormat="false" ht="76.5" hidden="false" customHeight="false" outlineLevel="0" collapsed="false">
      <c r="A236" s="86" t="s">
        <v>756</v>
      </c>
      <c r="B236" s="86" t="s">
        <v>275</v>
      </c>
      <c r="C236" s="87" t="str">
        <f aca="false">CONCATENATE(SUBSTITUTE(P236,"###",""),SUBSTITUTE(Q236,"###",""),SUBSTITUTE(R236,"###",""),SUBSTITUTE(S236,"###",""))</f>
        <v>Підвищення кваліфікації педагогічних та науково-педагогічних працівників, керівних працівників і спеціалістів харчової, переробної промисловості та агропромислового комплексу, медичних та фармацевтичних кадрів</v>
      </c>
      <c r="D236" s="88" t="n">
        <v>28820.9</v>
      </c>
      <c r="E236" s="88" t="n">
        <v>28820.9</v>
      </c>
      <c r="F236" s="88" t="n">
        <v>17583.1</v>
      </c>
      <c r="G236" s="88" t="n">
        <v>881</v>
      </c>
      <c r="H236" s="88" t="n">
        <v>0</v>
      </c>
      <c r="I236" s="88" t="n">
        <v>12786</v>
      </c>
      <c r="J236" s="88" t="n">
        <v>12246</v>
      </c>
      <c r="K236" s="88" t="n">
        <v>5920.4</v>
      </c>
      <c r="L236" s="88" t="n">
        <v>2652.9</v>
      </c>
      <c r="M236" s="88" t="n">
        <v>540</v>
      </c>
      <c r="N236" s="88" t="n">
        <f aca="false">I236+D236</f>
        <v>41606.9</v>
      </c>
      <c r="O236" s="89"/>
      <c r="P236" s="57" t="s">
        <v>757</v>
      </c>
    </row>
    <row r="237" customFormat="false" ht="38.25" hidden="false" customHeight="false" outlineLevel="0" collapsed="false">
      <c r="A237" s="86" t="s">
        <v>758</v>
      </c>
      <c r="B237" s="86" t="s">
        <v>377</v>
      </c>
      <c r="C237" s="87" t="str">
        <f aca="false">CONCATENATE(SUBSTITUTE(P237,"###",""),SUBSTITUTE(Q237,"###",""),SUBSTITUTE(R237,"###",""),SUBSTITUTE(S237,"###",""))</f>
        <v>Підготовка кадрів Київським національним університетом імені Тараса Шевченка</v>
      </c>
      <c r="D237" s="88" t="n">
        <v>929457.5</v>
      </c>
      <c r="E237" s="88" t="n">
        <v>894457.5</v>
      </c>
      <c r="F237" s="88" t="n">
        <v>0</v>
      </c>
      <c r="G237" s="88" t="n">
        <v>0</v>
      </c>
      <c r="H237" s="88" t="n">
        <v>35000</v>
      </c>
      <c r="I237" s="88" t="n">
        <v>420002.2</v>
      </c>
      <c r="J237" s="88" t="n">
        <v>415903.6</v>
      </c>
      <c r="K237" s="88" t="n">
        <v>0</v>
      </c>
      <c r="L237" s="88" t="n">
        <v>0</v>
      </c>
      <c r="M237" s="88" t="n">
        <v>4098.6</v>
      </c>
      <c r="N237" s="88" t="n">
        <f aca="false">I237+D237</f>
        <v>1349459.7</v>
      </c>
      <c r="O237" s="89"/>
      <c r="P237" s="57" t="s">
        <v>759</v>
      </c>
    </row>
    <row r="238" customFormat="false" ht="89.25" hidden="false" customHeight="false" outlineLevel="0" collapsed="false">
      <c r="A238" s="86" t="s">
        <v>760</v>
      </c>
      <c r="B238" s="86" t="s">
        <v>732</v>
      </c>
      <c r="C238" s="87" t="str">
        <f aca="false">CONCATENATE(SUBSTITUTE(P238,"###",""),SUBSTITUTE(Q238,"###",""),SUBSTITUTE(R238,"###",""),SUBSTITUTE(S238,"###",""))</f>
        <v>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v>
      </c>
      <c r="D238" s="88" t="n">
        <v>108426.4</v>
      </c>
      <c r="E238" s="88" t="n">
        <v>50</v>
      </c>
      <c r="F238" s="88" t="n">
        <v>0</v>
      </c>
      <c r="G238" s="88" t="n">
        <v>0</v>
      </c>
      <c r="H238" s="88" t="n">
        <v>108376.4</v>
      </c>
      <c r="I238" s="88" t="n">
        <v>17053.8</v>
      </c>
      <c r="J238" s="88" t="n">
        <v>0</v>
      </c>
      <c r="K238" s="88" t="n">
        <v>0</v>
      </c>
      <c r="L238" s="88" t="n">
        <v>0</v>
      </c>
      <c r="M238" s="88" t="n">
        <v>17053.8</v>
      </c>
      <c r="N238" s="88" t="n">
        <f aca="false">I238+D238</f>
        <v>125480.2</v>
      </c>
      <c r="O238" s="89"/>
      <c r="P238" s="57" t="s">
        <v>761</v>
      </c>
    </row>
    <row r="239" customFormat="false" ht="25.5" hidden="false" customHeight="false" outlineLevel="0" collapsed="false">
      <c r="A239" s="86" t="s">
        <v>762</v>
      </c>
      <c r="B239" s="86" t="s">
        <v>383</v>
      </c>
      <c r="C239" s="87" t="str">
        <f aca="false">CONCATENATE(SUBSTITUTE(P239,"###",""),SUBSTITUTE(Q239,"###",""),SUBSTITUTE(R239,"###",""),SUBSTITUTE(S239,"###",""))</f>
        <v>Фізична і спортивна підготовка учнівської та студентської молоді</v>
      </c>
      <c r="D239" s="88" t="n">
        <v>124286</v>
      </c>
      <c r="E239" s="88" t="n">
        <v>104286</v>
      </c>
      <c r="F239" s="88" t="n">
        <v>65885.7</v>
      </c>
      <c r="G239" s="88" t="n">
        <v>5551.4</v>
      </c>
      <c r="H239" s="88" t="n">
        <v>20000</v>
      </c>
      <c r="I239" s="88" t="n">
        <v>4224.4</v>
      </c>
      <c r="J239" s="88" t="n">
        <v>3986.4</v>
      </c>
      <c r="K239" s="88" t="n">
        <v>325</v>
      </c>
      <c r="L239" s="88" t="n">
        <v>1183</v>
      </c>
      <c r="M239" s="88" t="n">
        <v>238</v>
      </c>
      <c r="N239" s="88" t="n">
        <f aca="false">I239+D239</f>
        <v>128510.4</v>
      </c>
      <c r="O239" s="89"/>
      <c r="P239" s="57" t="s">
        <v>763</v>
      </c>
    </row>
    <row r="240" customFormat="false" ht="102" hidden="false" customHeight="false" outlineLevel="0" collapsed="false">
      <c r="A240" s="86" t="s">
        <v>764</v>
      </c>
      <c r="B240" s="86" t="s">
        <v>732</v>
      </c>
      <c r="C240" s="87" t="str">
        <f aca="false">CONCATENATE(SUBSTITUTE(P240,"###",""),SUBSTITUTE(Q240,"###",""),SUBSTITUTE(R240,"###",""),SUBSTITUTE(S240,"###",""))</f>
        <v>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v>
      </c>
      <c r="D240" s="88" t="n">
        <v>30000</v>
      </c>
      <c r="E240" s="88" t="n">
        <v>0</v>
      </c>
      <c r="F240" s="88" t="n">
        <v>0</v>
      </c>
      <c r="G240" s="88" t="n">
        <v>0</v>
      </c>
      <c r="H240" s="88" t="n">
        <v>30000</v>
      </c>
      <c r="I240" s="88" t="n">
        <v>0</v>
      </c>
      <c r="J240" s="88" t="n">
        <v>0</v>
      </c>
      <c r="K240" s="88" t="n">
        <v>0</v>
      </c>
      <c r="L240" s="88" t="n">
        <v>0</v>
      </c>
      <c r="M240" s="88" t="n">
        <v>0</v>
      </c>
      <c r="N240" s="88" t="n">
        <f aca="false">I240+D240</f>
        <v>30000</v>
      </c>
      <c r="O240" s="89"/>
      <c r="P240" s="57" t="s">
        <v>765</v>
      </c>
      <c r="Q240" s="57" t="s">
        <v>766</v>
      </c>
    </row>
    <row r="241" customFormat="false" ht="38.25" hidden="false" customHeight="false" outlineLevel="0" collapsed="false">
      <c r="A241" s="86" t="s">
        <v>767</v>
      </c>
      <c r="B241" s="86" t="s">
        <v>272</v>
      </c>
      <c r="C241" s="87" t="str">
        <f aca="false">CONCATENATE(SUBSTITUTE(P241,"###",""),SUBSTITUTE(Q241,"###",""),SUBSTITUTE(R241,"###",""),SUBSTITUTE(S241,"###",""))</f>
        <v>Виконання зобов'язань України у сфері освіти та міжнародного науково-технічного співробітництва</v>
      </c>
      <c r="D241" s="88" t="n">
        <v>66925.4</v>
      </c>
      <c r="E241" s="88" t="n">
        <v>52316.9</v>
      </c>
      <c r="F241" s="88" t="n">
        <v>0</v>
      </c>
      <c r="G241" s="88" t="n">
        <v>218.9</v>
      </c>
      <c r="H241" s="88" t="n">
        <v>14608.5</v>
      </c>
      <c r="I241" s="88" t="n">
        <v>0</v>
      </c>
      <c r="J241" s="88" t="n">
        <v>0</v>
      </c>
      <c r="K241" s="88" t="n">
        <v>0</v>
      </c>
      <c r="L241" s="88" t="n">
        <v>0</v>
      </c>
      <c r="M241" s="88" t="n">
        <v>0</v>
      </c>
      <c r="N241" s="88" t="n">
        <f aca="false">I241+D241</f>
        <v>66925.4</v>
      </c>
      <c r="O241" s="89"/>
      <c r="P241" s="57" t="s">
        <v>768</v>
      </c>
    </row>
    <row r="242" customFormat="false" ht="25.5" hidden="false" customHeight="false" outlineLevel="0" collapsed="false">
      <c r="A242" s="86" t="s">
        <v>769</v>
      </c>
      <c r="B242" s="86" t="s">
        <v>323</v>
      </c>
      <c r="C242" s="87" t="str">
        <f aca="false">CONCATENATE(SUBSTITUTE(P242,"###",""),SUBSTITUTE(Q242,"###",""),SUBSTITUTE(R242,"###",""),SUBSTITUTE(S242,"###",""))</f>
        <v>Дослідження на антарктичній станції "Академік Вернадський"</v>
      </c>
      <c r="D242" s="88" t="n">
        <v>72420.7</v>
      </c>
      <c r="E242" s="88" t="n">
        <v>0</v>
      </c>
      <c r="F242" s="88" t="n">
        <v>0</v>
      </c>
      <c r="G242" s="88" t="n">
        <v>0</v>
      </c>
      <c r="H242" s="88" t="n">
        <v>72420.7</v>
      </c>
      <c r="I242" s="88" t="n">
        <v>75</v>
      </c>
      <c r="J242" s="88" t="n">
        <v>0</v>
      </c>
      <c r="K242" s="88" t="n">
        <v>0</v>
      </c>
      <c r="L242" s="88" t="n">
        <v>0</v>
      </c>
      <c r="M242" s="88" t="n">
        <v>75</v>
      </c>
      <c r="N242" s="88" t="n">
        <f aca="false">I242+D242</f>
        <v>72495.7</v>
      </c>
      <c r="O242" s="89"/>
      <c r="P242" s="57" t="s">
        <v>770</v>
      </c>
    </row>
    <row r="243" customFormat="false" ht="63.75" hidden="false" customHeight="false" outlineLevel="0" collapsed="false">
      <c r="A243" s="86" t="s">
        <v>771</v>
      </c>
      <c r="B243" s="86" t="s">
        <v>316</v>
      </c>
      <c r="C243" s="87" t="str">
        <f aca="false">CONCATENATE(SUBSTITUTE(P243,"###",""),SUBSTITUTE(Q243,"###",""),SUBSTITUTE(R243,"###",""),SUBSTITUTE(S243,"###",""))</f>
        <v>Здійснення зовнішнього оцінювання та моніторинг якості освіти Українським центром оцінювання якості освіти та його регіональними підрозділами</v>
      </c>
      <c r="D243" s="88" t="n">
        <v>205028.8</v>
      </c>
      <c r="E243" s="88" t="n">
        <v>205028.8</v>
      </c>
      <c r="F243" s="88" t="n">
        <v>138505.8</v>
      </c>
      <c r="G243" s="88" t="n">
        <v>1944</v>
      </c>
      <c r="H243" s="88" t="n">
        <v>0</v>
      </c>
      <c r="I243" s="88" t="n">
        <v>27917.3</v>
      </c>
      <c r="J243" s="88" t="n">
        <v>27489.8</v>
      </c>
      <c r="K243" s="88" t="n">
        <v>15632.4</v>
      </c>
      <c r="L243" s="88" t="n">
        <v>241.8</v>
      </c>
      <c r="M243" s="88" t="n">
        <v>427.5</v>
      </c>
      <c r="N243" s="88" t="n">
        <f aca="false">I243+D243</f>
        <v>232946.1</v>
      </c>
      <c r="O243" s="89"/>
      <c r="P243" s="57" t="s">
        <v>772</v>
      </c>
    </row>
    <row r="244" customFormat="false" ht="51" hidden="false" customHeight="false" outlineLevel="0" collapsed="false">
      <c r="A244" s="86" t="s">
        <v>773</v>
      </c>
      <c r="B244" s="86" t="s">
        <v>316</v>
      </c>
      <c r="C244" s="87" t="str">
        <f aca="false">CONCATENATE(SUBSTITUTE(P244,"###",""),SUBSTITUTE(Q244,"###",""),SUBSTITUTE(R244,"###",""),SUBSTITUTE(S244,"###",""))</f>
        <v>Державна атестація наукових і науково-педагогічних кадрів вищої кваліфікації, ліцензування, атестація та акредитація навчальних закладів</v>
      </c>
      <c r="D244" s="88" t="n">
        <v>0</v>
      </c>
      <c r="E244" s="88" t="n">
        <v>0</v>
      </c>
      <c r="F244" s="88" t="n">
        <v>0</v>
      </c>
      <c r="G244" s="88" t="n">
        <v>0</v>
      </c>
      <c r="H244" s="88" t="n">
        <v>0</v>
      </c>
      <c r="I244" s="88" t="n">
        <v>3600</v>
      </c>
      <c r="J244" s="88" t="n">
        <v>3540</v>
      </c>
      <c r="K244" s="88" t="n">
        <v>2286.2</v>
      </c>
      <c r="L244" s="88" t="n">
        <v>178.2</v>
      </c>
      <c r="M244" s="88" t="n">
        <v>60</v>
      </c>
      <c r="N244" s="88" t="n">
        <f aca="false">I244+D244</f>
        <v>3600</v>
      </c>
      <c r="O244" s="89"/>
      <c r="P244" s="57" t="s">
        <v>774</v>
      </c>
    </row>
    <row r="245" customFormat="false" ht="51" hidden="false" customHeight="false" outlineLevel="0" collapsed="false">
      <c r="A245" s="86" t="s">
        <v>775</v>
      </c>
      <c r="B245" s="86" t="s">
        <v>313</v>
      </c>
      <c r="C245" s="87" t="str">
        <f aca="false">CONCATENATE(SUBSTITUTE(P245,"###",""),SUBSTITUTE(Q245,"###",""),SUBSTITUTE(R245,"###",""),SUBSTITUTE(S245,"###",""))</f>
        <v>Виконання зобов’язань України у Рамковій програмі Європейського Союзу з наукових досліджень та інновацій "Горизонт 2020"</v>
      </c>
      <c r="D245" s="88" t="n">
        <v>232440.8</v>
      </c>
      <c r="E245" s="88" t="n">
        <v>230440.8</v>
      </c>
      <c r="F245" s="88" t="n">
        <v>0</v>
      </c>
      <c r="G245" s="88" t="n">
        <v>0</v>
      </c>
      <c r="H245" s="88" t="n">
        <v>2000</v>
      </c>
      <c r="I245" s="88" t="n">
        <v>115220.4</v>
      </c>
      <c r="J245" s="88" t="n">
        <v>0</v>
      </c>
      <c r="K245" s="88" t="n">
        <v>0</v>
      </c>
      <c r="L245" s="88" t="n">
        <v>0</v>
      </c>
      <c r="M245" s="88" t="n">
        <v>115220.4</v>
      </c>
      <c r="N245" s="88" t="n">
        <f aca="false">I245+D245</f>
        <v>347661.2</v>
      </c>
      <c r="O245" s="89"/>
      <c r="P245" s="57" t="s">
        <v>776</v>
      </c>
    </row>
    <row r="246" customFormat="false" ht="25.5" hidden="false" customHeight="false" outlineLevel="0" collapsed="false">
      <c r="A246" s="86" t="s">
        <v>777</v>
      </c>
      <c r="B246" s="86" t="s">
        <v>316</v>
      </c>
      <c r="C246" s="87" t="str">
        <f aca="false">CONCATENATE(SUBSTITUTE(P246,"###",""),SUBSTITUTE(Q246,"###",""),SUBSTITUTE(R246,"###",""),SUBSTITUTE(S246,"###",""))</f>
        <v>Вища освіта, енергоефективність та сталий розвиток</v>
      </c>
      <c r="D246" s="88" t="n">
        <v>0</v>
      </c>
      <c r="E246" s="88" t="n">
        <v>0</v>
      </c>
      <c r="F246" s="88" t="n">
        <v>0</v>
      </c>
      <c r="G246" s="88" t="n">
        <v>0</v>
      </c>
      <c r="H246" s="88" t="n">
        <v>0</v>
      </c>
      <c r="I246" s="88" t="n">
        <v>80000</v>
      </c>
      <c r="J246" s="88" t="n">
        <v>0</v>
      </c>
      <c r="K246" s="88" t="n">
        <v>0</v>
      </c>
      <c r="L246" s="88" t="n">
        <v>0</v>
      </c>
      <c r="M246" s="88" t="n">
        <v>80000</v>
      </c>
      <c r="N246" s="88" t="n">
        <f aca="false">I246+D246</f>
        <v>80000</v>
      </c>
      <c r="O246" s="89"/>
      <c r="P246" s="57" t="s">
        <v>778</v>
      </c>
    </row>
    <row r="247" customFormat="false" ht="38.25" hidden="false" customHeight="false" outlineLevel="0" collapsed="false">
      <c r="A247" s="86" t="s">
        <v>779</v>
      </c>
      <c r="B247" s="86" t="s">
        <v>377</v>
      </c>
      <c r="C247" s="87" t="str">
        <f aca="false">CONCATENATE(SUBSTITUTE(P247,"###",""),SUBSTITUTE(Q247,"###",""),SUBSTITUTE(R247,"###",""),SUBSTITUTE(S247,"###",""))</f>
        <v>Реставрація головного корпусу Львівського національного університету імені Івана Франка</v>
      </c>
      <c r="D247" s="88" t="n">
        <v>3000</v>
      </c>
      <c r="E247" s="88" t="n">
        <v>0</v>
      </c>
      <c r="F247" s="88" t="n">
        <v>0</v>
      </c>
      <c r="G247" s="88" t="n">
        <v>0</v>
      </c>
      <c r="H247" s="88" t="n">
        <v>3000</v>
      </c>
      <c r="I247" s="88" t="n">
        <v>0</v>
      </c>
      <c r="J247" s="88" t="n">
        <v>0</v>
      </c>
      <c r="K247" s="88" t="n">
        <v>0</v>
      </c>
      <c r="L247" s="88" t="n">
        <v>0</v>
      </c>
      <c r="M247" s="88" t="n">
        <v>0</v>
      </c>
      <c r="N247" s="88" t="n">
        <f aca="false">I247+D247</f>
        <v>3000</v>
      </c>
      <c r="O247" s="89"/>
      <c r="P247" s="57" t="s">
        <v>780</v>
      </c>
    </row>
    <row r="248" customFormat="false" ht="38.25" hidden="false" customHeight="false" outlineLevel="0" collapsed="false">
      <c r="A248" s="86" t="s">
        <v>781</v>
      </c>
      <c r="B248" s="86" t="s">
        <v>741</v>
      </c>
      <c r="C248" s="87" t="str">
        <f aca="false">CONCATENATE(SUBSTITUTE(P248,"###",""),SUBSTITUTE(Q248,"###",""),SUBSTITUTE(R248,"###",""),SUBSTITUTE(S248,"###",""))</f>
        <v>Будівництво Міжнародного центру зустрічі студентської молоді України та Республіки Польща</v>
      </c>
      <c r="D248" s="88" t="n">
        <v>20000</v>
      </c>
      <c r="E248" s="88" t="n">
        <v>0</v>
      </c>
      <c r="F248" s="88" t="n">
        <v>0</v>
      </c>
      <c r="G248" s="88" t="n">
        <v>0</v>
      </c>
      <c r="H248" s="88" t="n">
        <v>20000</v>
      </c>
      <c r="I248" s="88" t="n">
        <v>0</v>
      </c>
      <c r="J248" s="88" t="n">
        <v>0</v>
      </c>
      <c r="K248" s="88" t="n">
        <v>0</v>
      </c>
      <c r="L248" s="88" t="n">
        <v>0</v>
      </c>
      <c r="M248" s="88" t="n">
        <v>0</v>
      </c>
      <c r="N248" s="88" t="n">
        <f aca="false">I248+D248</f>
        <v>20000</v>
      </c>
      <c r="O248" s="89"/>
      <c r="P248" s="57" t="s">
        <v>782</v>
      </c>
    </row>
    <row r="249" customFormat="false" ht="63.75" hidden="false" customHeight="false" outlineLevel="0" collapsed="false">
      <c r="A249" s="86" t="s">
        <v>783</v>
      </c>
      <c r="B249" s="86" t="s">
        <v>316</v>
      </c>
      <c r="C249" s="87" t="str">
        <f aca="false">CONCATENATE(SUBSTITUTE(P249,"###",""),SUBSTITUTE(Q249,"###",""),SUBSTITUTE(R249,"###",""),SUBSTITUTE(S249,"###",""))</f>
        <v>Перепрофілювання незавершеного будівництва будинку культури в м. Острог під навчальний корпус Національного університету «Острозька академія»</v>
      </c>
      <c r="D249" s="88" t="n">
        <v>60000</v>
      </c>
      <c r="E249" s="88" t="n">
        <v>0</v>
      </c>
      <c r="F249" s="88" t="n">
        <v>0</v>
      </c>
      <c r="G249" s="88" t="n">
        <v>0</v>
      </c>
      <c r="H249" s="88" t="n">
        <v>60000</v>
      </c>
      <c r="I249" s="88" t="n">
        <v>0</v>
      </c>
      <c r="J249" s="88" t="n">
        <v>0</v>
      </c>
      <c r="K249" s="88" t="n">
        <v>0</v>
      </c>
      <c r="L249" s="88" t="n">
        <v>0</v>
      </c>
      <c r="M249" s="88" t="n">
        <v>0</v>
      </c>
      <c r="N249" s="88" t="n">
        <f aca="false">I249+D249</f>
        <v>60000</v>
      </c>
      <c r="O249" s="89"/>
      <c r="P249" s="57" t="s">
        <v>784</v>
      </c>
    </row>
    <row r="250" customFormat="false" ht="13.5" hidden="false" customHeight="false" outlineLevel="0" collapsed="false">
      <c r="A250" s="83" t="s">
        <v>785</v>
      </c>
      <c r="B250" s="83"/>
      <c r="C250" s="84" t="s">
        <v>786</v>
      </c>
      <c r="D250" s="85" t="n">
        <v>30095.7</v>
      </c>
      <c r="E250" s="85" t="n">
        <v>28502.1</v>
      </c>
      <c r="F250" s="85" t="n">
        <v>20823.6</v>
      </c>
      <c r="G250" s="85" t="n">
        <v>637.9</v>
      </c>
      <c r="H250" s="85" t="n">
        <v>1593.6</v>
      </c>
      <c r="I250" s="85" t="n">
        <v>0</v>
      </c>
      <c r="J250" s="85" t="n">
        <v>0</v>
      </c>
      <c r="K250" s="85" t="n">
        <v>0</v>
      </c>
      <c r="L250" s="85" t="n">
        <v>0</v>
      </c>
      <c r="M250" s="85" t="n">
        <v>0</v>
      </c>
      <c r="N250" s="85" t="n">
        <f aca="false">I250+D250</f>
        <v>30095.7</v>
      </c>
    </row>
    <row r="251" customFormat="false" ht="25.5" hidden="false" customHeight="false" outlineLevel="0" collapsed="false">
      <c r="A251" s="86" t="s">
        <v>787</v>
      </c>
      <c r="B251" s="86" t="s">
        <v>316</v>
      </c>
      <c r="C251" s="87" t="str">
        <f aca="false">CONCATENATE(SUBSTITUTE(P251,"###",""),SUBSTITUTE(Q251,"###",""),SUBSTITUTE(R251,"###",""),SUBSTITUTE(S251,"###",""))</f>
        <v>Керівництво та управління у сфері забезпечення якості освіти</v>
      </c>
      <c r="D251" s="88" t="n">
        <v>30095.7</v>
      </c>
      <c r="E251" s="88" t="n">
        <v>28502.1</v>
      </c>
      <c r="F251" s="88" t="n">
        <v>20823.6</v>
      </c>
      <c r="G251" s="88" t="n">
        <v>637.9</v>
      </c>
      <c r="H251" s="88" t="n">
        <v>1593.6</v>
      </c>
      <c r="I251" s="88" t="n">
        <v>0</v>
      </c>
      <c r="J251" s="88" t="n">
        <v>0</v>
      </c>
      <c r="K251" s="88" t="n">
        <v>0</v>
      </c>
      <c r="L251" s="88" t="n">
        <v>0</v>
      </c>
      <c r="M251" s="88" t="n">
        <v>0</v>
      </c>
      <c r="N251" s="88" t="n">
        <f aca="false">I251+D251</f>
        <v>30095.7</v>
      </c>
      <c r="O251" s="89"/>
      <c r="P251" s="57" t="s">
        <v>788</v>
      </c>
    </row>
    <row r="252" customFormat="false" ht="38.25" hidden="false" customHeight="false" outlineLevel="0" collapsed="false">
      <c r="A252" s="90" t="s">
        <v>789</v>
      </c>
      <c r="B252" s="83"/>
      <c r="C252" s="91" t="s">
        <v>790</v>
      </c>
      <c r="D252" s="85" t="n">
        <v>63686155.7</v>
      </c>
      <c r="E252" s="85" t="n">
        <v>62587375.7</v>
      </c>
      <c r="F252" s="85" t="n">
        <v>0</v>
      </c>
      <c r="G252" s="85" t="n">
        <v>0</v>
      </c>
      <c r="H252" s="85" t="n">
        <v>1098780</v>
      </c>
      <c r="I252" s="85" t="n">
        <v>0</v>
      </c>
      <c r="J252" s="85" t="n">
        <v>0</v>
      </c>
      <c r="K252" s="85" t="n">
        <v>0</v>
      </c>
      <c r="L252" s="85" t="n">
        <v>0</v>
      </c>
      <c r="M252" s="85" t="n">
        <v>0</v>
      </c>
      <c r="N252" s="85" t="n">
        <f aca="false">I252+D252</f>
        <v>63686155.7</v>
      </c>
    </row>
    <row r="253" customFormat="false" ht="40.5" hidden="false" customHeight="false" outlineLevel="0" collapsed="false">
      <c r="A253" s="83" t="s">
        <v>791</v>
      </c>
      <c r="B253" s="83"/>
      <c r="C253" s="84" t="s">
        <v>790</v>
      </c>
      <c r="D253" s="92" t="n">
        <v>63686155.7</v>
      </c>
      <c r="E253" s="92" t="n">
        <v>62587375.7</v>
      </c>
      <c r="F253" s="92" t="n">
        <v>0</v>
      </c>
      <c r="G253" s="92" t="n">
        <v>0</v>
      </c>
      <c r="H253" s="92" t="n">
        <v>1098780</v>
      </c>
      <c r="I253" s="92" t="n">
        <v>0</v>
      </c>
      <c r="J253" s="92" t="n">
        <v>0</v>
      </c>
      <c r="K253" s="92" t="n">
        <v>0</v>
      </c>
      <c r="L253" s="92" t="n">
        <v>0</v>
      </c>
      <c r="M253" s="92" t="n">
        <v>0</v>
      </c>
      <c r="N253" s="92" t="n">
        <f aca="false">I253+D253</f>
        <v>63686155.7</v>
      </c>
    </row>
    <row r="254" customFormat="false" ht="25.5" hidden="false" customHeight="false" outlineLevel="0" collapsed="false">
      <c r="A254" s="86" t="s">
        <v>792</v>
      </c>
      <c r="B254" s="86" t="s">
        <v>602</v>
      </c>
      <c r="C254" s="87" t="str">
        <f aca="false">CONCATENATE(SUBSTITUTE(P254,"###",""),SUBSTITUTE(Q254,"###",""),SUBSTITUTE(R254,"###",""),SUBSTITUTE(S254,"###",""))</f>
        <v>Освітня субвенція з державного бюджету місцевим бюджетам</v>
      </c>
      <c r="D254" s="88" t="n">
        <v>61712610.6</v>
      </c>
      <c r="E254" s="88" t="n">
        <v>61712610.6</v>
      </c>
      <c r="F254" s="88" t="n">
        <v>0</v>
      </c>
      <c r="G254" s="88" t="n">
        <v>0</v>
      </c>
      <c r="H254" s="88" t="n">
        <v>0</v>
      </c>
      <c r="I254" s="88" t="n">
        <v>0</v>
      </c>
      <c r="J254" s="88" t="n">
        <v>0</v>
      </c>
      <c r="K254" s="88" t="n">
        <v>0</v>
      </c>
      <c r="L254" s="88" t="n">
        <v>0</v>
      </c>
      <c r="M254" s="88" t="n">
        <v>0</v>
      </c>
      <c r="N254" s="88" t="n">
        <f aca="false">I254+D254</f>
        <v>61712610.6</v>
      </c>
      <c r="O254" s="89"/>
      <c r="P254" s="57" t="s">
        <v>793</v>
      </c>
    </row>
    <row r="255" customFormat="false" ht="63.75" hidden="false" customHeight="false" outlineLevel="0" collapsed="false">
      <c r="A255" s="86" t="s">
        <v>794</v>
      </c>
      <c r="B255" s="86" t="s">
        <v>602</v>
      </c>
      <c r="C255" s="87" t="str">
        <f aca="false">CONCATENATE(SUBSTITUTE(P255,"###",""),SUBSTITUTE(Q255,"###",""),SUBSTITUTE(R255,"###",""),SUBSTITUTE(S255,"###",""))</f>
        <v>Субвенція з державного бюджету місцевим бюджетам на модернізацію та оновлення матеріально-технічної бази професійно-технічних навчальних закладів </v>
      </c>
      <c r="D255" s="88" t="n">
        <v>100000</v>
      </c>
      <c r="E255" s="88" t="n">
        <v>0</v>
      </c>
      <c r="F255" s="88" t="n">
        <v>0</v>
      </c>
      <c r="G255" s="88" t="n">
        <v>0</v>
      </c>
      <c r="H255" s="88" t="n">
        <v>100000</v>
      </c>
      <c r="I255" s="88" t="n">
        <v>0</v>
      </c>
      <c r="J255" s="88" t="n">
        <v>0</v>
      </c>
      <c r="K255" s="88" t="n">
        <v>0</v>
      </c>
      <c r="L255" s="88" t="n">
        <v>0</v>
      </c>
      <c r="M255" s="88" t="n">
        <v>0</v>
      </c>
      <c r="N255" s="88" t="n">
        <f aca="false">I255+D255</f>
        <v>100000</v>
      </c>
      <c r="O255" s="89"/>
      <c r="P255" s="57" t="s">
        <v>795</v>
      </c>
    </row>
    <row r="256" customFormat="false" ht="51" hidden="false" customHeight="false" outlineLevel="0" collapsed="false">
      <c r="A256" s="86" t="s">
        <v>796</v>
      </c>
      <c r="B256" s="86" t="s">
        <v>602</v>
      </c>
      <c r="C256" s="87" t="str">
        <f aca="false">CONCATENATE(SUBSTITUTE(P256,"###",""),SUBSTITUTE(Q256,"###",""),SUBSTITUTE(R256,"###",""),SUBSTITUTE(S256,"###",""))</f>
        <v>Субвенція з державного бюджету місцевим бюджетам на надання державної підтримки особам з особливими освітніми потребами</v>
      </c>
      <c r="D256" s="88" t="n">
        <v>504458.3</v>
      </c>
      <c r="E256" s="88" t="n">
        <v>504458.3</v>
      </c>
      <c r="F256" s="88" t="n">
        <v>0</v>
      </c>
      <c r="G256" s="88" t="n">
        <v>0</v>
      </c>
      <c r="H256" s="88" t="n">
        <v>0</v>
      </c>
      <c r="I256" s="88" t="n">
        <v>0</v>
      </c>
      <c r="J256" s="88" t="n">
        <v>0</v>
      </c>
      <c r="K256" s="88" t="n">
        <v>0</v>
      </c>
      <c r="L256" s="88" t="n">
        <v>0</v>
      </c>
      <c r="M256" s="88" t="n">
        <v>0</v>
      </c>
      <c r="N256" s="88" t="n">
        <f aca="false">I256+D256</f>
        <v>504458.3</v>
      </c>
      <c r="O256" s="89"/>
      <c r="P256" s="57" t="s">
        <v>797</v>
      </c>
    </row>
    <row r="257" customFormat="false" ht="63.75" hidden="false" customHeight="false" outlineLevel="0" collapsed="false">
      <c r="A257" s="86" t="s">
        <v>798</v>
      </c>
      <c r="B257" s="86" t="s">
        <v>602</v>
      </c>
      <c r="C257" s="87" t="str">
        <f aca="false">CONCATENATE(SUBSTITUTE(P257,"###",""),SUBSTITUTE(Q257,"###",""),SUBSTITUTE(R257,"###",""),SUBSTITUTE(S257,"###",""))</f>
        <v>Субвенція з державного бюджету місцевим бюджетам на забезпечення якісної, сучасної та доступної загальної середньої освіти «Нова українська школа»</v>
      </c>
      <c r="D257" s="88" t="n">
        <v>1369086.8</v>
      </c>
      <c r="E257" s="88" t="n">
        <v>370306.8</v>
      </c>
      <c r="F257" s="88" t="n">
        <v>0</v>
      </c>
      <c r="G257" s="88" t="n">
        <v>0</v>
      </c>
      <c r="H257" s="88" t="n">
        <v>998780</v>
      </c>
      <c r="I257" s="88" t="n">
        <v>0</v>
      </c>
      <c r="J257" s="88" t="n">
        <v>0</v>
      </c>
      <c r="K257" s="88" t="n">
        <v>0</v>
      </c>
      <c r="L257" s="88" t="n">
        <v>0</v>
      </c>
      <c r="M257" s="88" t="n">
        <v>0</v>
      </c>
      <c r="N257" s="88" t="n">
        <f aca="false">I257+D257</f>
        <v>1369086.8</v>
      </c>
      <c r="O257" s="89"/>
      <c r="P257" s="57" t="s">
        <v>799</v>
      </c>
    </row>
    <row r="258" customFormat="false" ht="25.5" hidden="false" customHeight="false" outlineLevel="0" collapsed="false">
      <c r="A258" s="90" t="s">
        <v>800</v>
      </c>
      <c r="B258" s="83"/>
      <c r="C258" s="91" t="s">
        <v>801</v>
      </c>
      <c r="D258" s="85" t="n">
        <v>22314886.1</v>
      </c>
      <c r="E258" s="85" t="n">
        <v>20901584.7</v>
      </c>
      <c r="F258" s="85" t="n">
        <v>2940820.5</v>
      </c>
      <c r="G258" s="85" t="n">
        <v>350309.2</v>
      </c>
      <c r="H258" s="85" t="n">
        <v>1413301.4</v>
      </c>
      <c r="I258" s="85" t="n">
        <v>4228883.9</v>
      </c>
      <c r="J258" s="85" t="n">
        <v>3618816.8</v>
      </c>
      <c r="K258" s="85" t="n">
        <v>214851.8</v>
      </c>
      <c r="L258" s="85" t="n">
        <v>91848.1</v>
      </c>
      <c r="M258" s="85" t="n">
        <v>610067.1</v>
      </c>
      <c r="N258" s="85" t="n">
        <f aca="false">I258+D258</f>
        <v>26543770</v>
      </c>
    </row>
    <row r="259" customFormat="false" ht="27" hidden="false" customHeight="false" outlineLevel="0" collapsed="false">
      <c r="A259" s="83" t="s">
        <v>802</v>
      </c>
      <c r="B259" s="83"/>
      <c r="C259" s="84" t="s">
        <v>803</v>
      </c>
      <c r="D259" s="85" t="n">
        <v>13939696.9</v>
      </c>
      <c r="E259" s="85" t="n">
        <v>12542295.5</v>
      </c>
      <c r="F259" s="85" t="n">
        <v>2712347.5</v>
      </c>
      <c r="G259" s="85" t="n">
        <v>341092.1</v>
      </c>
      <c r="H259" s="85" t="n">
        <v>1397401.4</v>
      </c>
      <c r="I259" s="85" t="n">
        <v>4228883.9</v>
      </c>
      <c r="J259" s="85" t="n">
        <v>3618816.8</v>
      </c>
      <c r="K259" s="85" t="n">
        <v>214851.8</v>
      </c>
      <c r="L259" s="85" t="n">
        <v>91848.1</v>
      </c>
      <c r="M259" s="85" t="n">
        <v>610067.1</v>
      </c>
      <c r="N259" s="85" t="n">
        <f aca="false">I259+D259</f>
        <v>18168580.8</v>
      </c>
    </row>
    <row r="260" customFormat="false" ht="25.5" hidden="false" customHeight="false" outlineLevel="0" collapsed="false">
      <c r="A260" s="86" t="s">
        <v>804</v>
      </c>
      <c r="B260" s="86" t="s">
        <v>805</v>
      </c>
      <c r="C260" s="87" t="str">
        <f aca="false">CONCATENATE(SUBSTITUTE(P260,"###",""),SUBSTITUTE(Q260,"###",""),SUBSTITUTE(R260,"###",""),SUBSTITUTE(S260,"###",""))</f>
        <v>Керівництво та управління у сфері охорони здоров'я</v>
      </c>
      <c r="D260" s="88" t="n">
        <v>84300.1</v>
      </c>
      <c r="E260" s="88" t="n">
        <v>84300.1</v>
      </c>
      <c r="F260" s="88" t="n">
        <v>65519.8</v>
      </c>
      <c r="G260" s="88" t="n">
        <v>2021.7</v>
      </c>
      <c r="H260" s="88" t="n">
        <v>0</v>
      </c>
      <c r="I260" s="88" t="n">
        <v>2198.5</v>
      </c>
      <c r="J260" s="88" t="n">
        <v>2198.5</v>
      </c>
      <c r="K260" s="88" t="n">
        <v>0</v>
      </c>
      <c r="L260" s="88" t="n">
        <v>901.6</v>
      </c>
      <c r="M260" s="88" t="n">
        <v>0</v>
      </c>
      <c r="N260" s="88" t="n">
        <f aca="false">I260+D260</f>
        <v>86498.6</v>
      </c>
      <c r="O260" s="89"/>
      <c r="P260" s="57" t="s">
        <v>806</v>
      </c>
    </row>
    <row r="261" customFormat="false" ht="114.75" hidden="false" customHeight="false" outlineLevel="0" collapsed="false">
      <c r="A261" s="86" t="s">
        <v>807</v>
      </c>
      <c r="B261" s="86" t="s">
        <v>272</v>
      </c>
      <c r="C261" s="87" t="str">
        <f aca="false">CONCATENATE(SUBSTITUTE(P261,"###",""),SUBSTITUTE(Q261,"###",""),SUBSTITUTE(R261,"###",""),SUBSTITUTE(S261,"###",""))</f>
        <v>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v>
      </c>
      <c r="D261" s="88" t="n">
        <v>67073.5</v>
      </c>
      <c r="E261" s="88" t="n">
        <v>0</v>
      </c>
      <c r="F261" s="88" t="n">
        <v>0</v>
      </c>
      <c r="G261" s="88" t="n">
        <v>0</v>
      </c>
      <c r="H261" s="88" t="n">
        <v>67073.5</v>
      </c>
      <c r="I261" s="88" t="n">
        <v>80276.3</v>
      </c>
      <c r="J261" s="88" t="n">
        <v>0</v>
      </c>
      <c r="K261" s="88" t="n">
        <v>0</v>
      </c>
      <c r="L261" s="88" t="n">
        <v>0</v>
      </c>
      <c r="M261" s="88" t="n">
        <v>80276.3</v>
      </c>
      <c r="N261" s="88" t="n">
        <f aca="false">I261+D261</f>
        <v>147349.8</v>
      </c>
      <c r="O261" s="89"/>
      <c r="P261" s="57" t="s">
        <v>808</v>
      </c>
      <c r="Q261" s="57" t="s">
        <v>809</v>
      </c>
    </row>
    <row r="262" customFormat="false" ht="63.75" hidden="false" customHeight="false" outlineLevel="0" collapsed="false">
      <c r="A262" s="86" t="s">
        <v>810</v>
      </c>
      <c r="B262" s="86" t="s">
        <v>811</v>
      </c>
      <c r="C262" s="87" t="str">
        <f aca="false">CONCATENATE(SUBSTITUTE(P262,"###",""),SUBSTITUTE(Q262,"###",""),SUBSTITUTE(R262,"###",""),SUBSTITUTE(S262,"###",""))</f>
        <v>Проведення епідеміологічного нагляду (спостереження), діяльність лабораторних підрозділів Центру громадського здоров'я та заходи боротьби з епідеміями</v>
      </c>
      <c r="D262" s="88" t="n">
        <v>1284890.7</v>
      </c>
      <c r="E262" s="88" t="n">
        <v>1284728.7</v>
      </c>
      <c r="F262" s="88" t="n">
        <v>993096.3</v>
      </c>
      <c r="G262" s="88" t="n">
        <v>54225</v>
      </c>
      <c r="H262" s="88" t="n">
        <v>162</v>
      </c>
      <c r="I262" s="88" t="n">
        <v>386101.8</v>
      </c>
      <c r="J262" s="88" t="n">
        <v>359931.2</v>
      </c>
      <c r="K262" s="88" t="n">
        <v>109642.2</v>
      </c>
      <c r="L262" s="88" t="n">
        <v>63647.9</v>
      </c>
      <c r="M262" s="88" t="n">
        <v>26170.6</v>
      </c>
      <c r="N262" s="88" t="n">
        <f aca="false">I262+D262</f>
        <v>1670992.5</v>
      </c>
      <c r="O262" s="89"/>
      <c r="P262" s="57" t="s">
        <v>812</v>
      </c>
    </row>
    <row r="263" customFormat="false" ht="63.75" hidden="false" customHeight="false" outlineLevel="0" collapsed="false">
      <c r="A263" s="86" t="s">
        <v>813</v>
      </c>
      <c r="B263" s="86" t="s">
        <v>377</v>
      </c>
      <c r="C263" s="87" t="str">
        <f aca="false">CONCATENATE(SUBSTITUTE(P263,"###",""),SUBSTITUTE(Q263,"###",""),SUBSTITUTE(R263,"###",""),SUBSTITUTE(S263,"###",""))</f>
        <v>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 </v>
      </c>
      <c r="D263" s="88" t="n">
        <v>1193968.8</v>
      </c>
      <c r="E263" s="88" t="n">
        <v>1193968.8</v>
      </c>
      <c r="F263" s="88" t="n">
        <v>0</v>
      </c>
      <c r="G263" s="88" t="n">
        <v>0</v>
      </c>
      <c r="H263" s="88" t="n">
        <v>0</v>
      </c>
      <c r="I263" s="88" t="n">
        <v>3314829.4</v>
      </c>
      <c r="J263" s="88" t="n">
        <v>2857713.2</v>
      </c>
      <c r="K263" s="88" t="n">
        <v>0</v>
      </c>
      <c r="L263" s="88" t="n">
        <v>0</v>
      </c>
      <c r="M263" s="88" t="n">
        <v>457116.2</v>
      </c>
      <c r="N263" s="88" t="n">
        <f aca="false">I263+D263</f>
        <v>4508798.2</v>
      </c>
      <c r="O263" s="89"/>
      <c r="P263" s="57" t="s">
        <v>814</v>
      </c>
    </row>
    <row r="264" customFormat="false" ht="76.5" hidden="false" customHeight="false" outlineLevel="0" collapsed="false">
      <c r="A264" s="86" t="s">
        <v>815</v>
      </c>
      <c r="B264" s="86" t="s">
        <v>275</v>
      </c>
      <c r="C264" s="87" t="str">
        <f aca="false">CONCATENATE(SUBSTITUTE(P264,"###",""),SUBSTITUTE(Q264,"###",""),SUBSTITUTE(R264,"###",""),SUBSTITUTE(S264,"###",""))</f>
        <v>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v>
      </c>
      <c r="D264" s="88" t="n">
        <v>292436.9</v>
      </c>
      <c r="E264" s="88" t="n">
        <v>292436.9</v>
      </c>
      <c r="F264" s="88" t="n">
        <v>199903.4</v>
      </c>
      <c r="G264" s="88" t="n">
        <v>5131.9</v>
      </c>
      <c r="H264" s="88" t="n">
        <v>0</v>
      </c>
      <c r="I264" s="88" t="n">
        <v>140301.2</v>
      </c>
      <c r="J264" s="88" t="n">
        <v>136276.2</v>
      </c>
      <c r="K264" s="88" t="n">
        <v>82686.7</v>
      </c>
      <c r="L264" s="88" t="n">
        <v>19429.9</v>
      </c>
      <c r="M264" s="88" t="n">
        <v>4025</v>
      </c>
      <c r="N264" s="88" t="n">
        <f aca="false">I264+D264</f>
        <v>432738.1</v>
      </c>
      <c r="O264" s="89"/>
      <c r="P264" s="57" t="s">
        <v>816</v>
      </c>
    </row>
    <row r="265" customFormat="false" ht="51" hidden="false" customHeight="false" outlineLevel="0" collapsed="false">
      <c r="A265" s="86" t="s">
        <v>817</v>
      </c>
      <c r="B265" s="86" t="s">
        <v>316</v>
      </c>
      <c r="C265" s="87" t="str">
        <f aca="false">CONCATENATE(SUBSTITUTE(P265,"###",""),SUBSTITUTE(Q265,"###",""),SUBSTITUTE(R265,"###",""),SUBSTITUTE(S265,"###",""))</f>
        <v>Методичне забезпечення діяльності медичних (фармацевтичних) вищих навчальних закладів та закладів післядипломної освіти</v>
      </c>
      <c r="D265" s="88" t="n">
        <v>2259</v>
      </c>
      <c r="E265" s="88" t="n">
        <v>2259</v>
      </c>
      <c r="F265" s="88" t="n">
        <v>1850.5</v>
      </c>
      <c r="G265" s="88" t="n">
        <v>0</v>
      </c>
      <c r="H265" s="88" t="n">
        <v>0</v>
      </c>
      <c r="I265" s="88" t="n">
        <v>0</v>
      </c>
      <c r="J265" s="88" t="n">
        <v>0</v>
      </c>
      <c r="K265" s="88" t="n">
        <v>0</v>
      </c>
      <c r="L265" s="88" t="n">
        <v>0</v>
      </c>
      <c r="M265" s="88" t="n">
        <v>0</v>
      </c>
      <c r="N265" s="88" t="n">
        <f aca="false">I265+D265</f>
        <v>2259</v>
      </c>
      <c r="O265" s="89"/>
      <c r="P265" s="57" t="s">
        <v>818</v>
      </c>
    </row>
    <row r="266" customFormat="false" ht="63.75" hidden="false" customHeight="false" outlineLevel="0" collapsed="false">
      <c r="A266" s="86" t="s">
        <v>819</v>
      </c>
      <c r="B266" s="86" t="s">
        <v>820</v>
      </c>
      <c r="C266" s="87" t="str">
        <f aca="false">CONCATENATE(SUBSTITUTE(P266,"###",""),SUBSTITUTE(Q266,"###",""),SUBSTITUTE(R266,"###",""),SUBSTITUTE(S266,"###",""))</f>
        <v>Спеціалізована та високоспеціалізована медична допомога, що надається загальнодержавними закладами охорони здоров'я</v>
      </c>
      <c r="D266" s="88" t="n">
        <v>952392.8</v>
      </c>
      <c r="E266" s="88" t="n">
        <v>952392.8</v>
      </c>
      <c r="F266" s="88" t="n">
        <v>505977.6</v>
      </c>
      <c r="G266" s="88" t="n">
        <v>109059.2</v>
      </c>
      <c r="H266" s="88" t="n">
        <v>0</v>
      </c>
      <c r="I266" s="88" t="n">
        <v>9092.5</v>
      </c>
      <c r="J266" s="88" t="n">
        <v>8690.7</v>
      </c>
      <c r="K266" s="88" t="n">
        <v>2486.8</v>
      </c>
      <c r="L266" s="88" t="n">
        <v>1412.8</v>
      </c>
      <c r="M266" s="88" t="n">
        <v>401.8</v>
      </c>
      <c r="N266" s="88" t="n">
        <f aca="false">I266+D266</f>
        <v>961485.3</v>
      </c>
      <c r="O266" s="89"/>
      <c r="P266" s="57" t="s">
        <v>821</v>
      </c>
    </row>
    <row r="267" customFormat="false" ht="102" hidden="false" customHeight="false" outlineLevel="0" collapsed="false">
      <c r="A267" s="86" t="s">
        <v>822</v>
      </c>
      <c r="B267" s="86" t="s">
        <v>820</v>
      </c>
      <c r="C267" s="87" t="str">
        <f aca="false">CONCATENATE(SUBSTITUTE(P267,"###",""),SUBSTITUTE(Q267,"###",""),SUBSTITUTE(R267,"###",""),SUBSTITUTE(S267,"###",""))</f>
        <v>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v>
      </c>
      <c r="D267" s="88" t="n">
        <v>1413677.2</v>
      </c>
      <c r="E267" s="88" t="n">
        <v>1225877.2</v>
      </c>
      <c r="F267" s="88" t="n">
        <v>539663.1</v>
      </c>
      <c r="G267" s="88" t="n">
        <v>101892</v>
      </c>
      <c r="H267" s="88" t="n">
        <v>187800</v>
      </c>
      <c r="I267" s="88" t="n">
        <v>29426.3</v>
      </c>
      <c r="J267" s="88" t="n">
        <v>26897.8</v>
      </c>
      <c r="K267" s="88" t="n">
        <v>9173.3</v>
      </c>
      <c r="L267" s="88" t="n">
        <v>3283.1</v>
      </c>
      <c r="M267" s="88" t="n">
        <v>2528.5</v>
      </c>
      <c r="N267" s="88" t="n">
        <f aca="false">I267+D267</f>
        <v>1443103.5</v>
      </c>
      <c r="O267" s="89"/>
      <c r="P267" s="57" t="s">
        <v>823</v>
      </c>
    </row>
    <row r="268" customFormat="false" ht="38.25" hidden="false" customHeight="false" outlineLevel="0" collapsed="false">
      <c r="A268" s="86" t="s">
        <v>824</v>
      </c>
      <c r="B268" s="86" t="s">
        <v>269</v>
      </c>
      <c r="C268" s="87" t="str">
        <f aca="false">CONCATENATE(SUBSTITUTE(P268,"###",""),SUBSTITUTE(Q268,"###",""),SUBSTITUTE(R268,"###",""),SUBSTITUTE(S268,"###",""))</f>
        <v>Санаторне лікування хворих на туберкульоз та дітей і підлітків з соматичними захворюваннями</v>
      </c>
      <c r="D268" s="88" t="n">
        <v>420100</v>
      </c>
      <c r="E268" s="88" t="n">
        <v>420100</v>
      </c>
      <c r="F268" s="88" t="n">
        <v>228501.7</v>
      </c>
      <c r="G268" s="88" t="n">
        <v>57005.6</v>
      </c>
      <c r="H268" s="88" t="n">
        <v>0</v>
      </c>
      <c r="I268" s="88" t="n">
        <v>11486.9</v>
      </c>
      <c r="J268" s="88" t="n">
        <v>9824.4</v>
      </c>
      <c r="K268" s="88" t="n">
        <v>778.1</v>
      </c>
      <c r="L268" s="88" t="n">
        <v>2180</v>
      </c>
      <c r="M268" s="88" t="n">
        <v>1662.5</v>
      </c>
      <c r="N268" s="88" t="n">
        <f aca="false">I268+D268</f>
        <v>431586.9</v>
      </c>
      <c r="O268" s="89"/>
      <c r="P268" s="57" t="s">
        <v>825</v>
      </c>
    </row>
    <row r="269" customFormat="false" ht="89.25" hidden="false" customHeight="false" outlineLevel="0" collapsed="false">
      <c r="A269" s="86" t="s">
        <v>826</v>
      </c>
      <c r="B269" s="86" t="s">
        <v>827</v>
      </c>
      <c r="C269" s="87" t="str">
        <f aca="false">CONCATENATE(SUBSTITUTE(P269,"###",""),SUBSTITUTE(Q269,"###",""),SUBSTITUTE(R269,"###",""),SUBSTITUTE(S269,"###",""))</f>
        <v>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v>
      </c>
      <c r="D269" s="88" t="n">
        <v>133288.4</v>
      </c>
      <c r="E269" s="88" t="n">
        <v>133288.4</v>
      </c>
      <c r="F269" s="88" t="n">
        <v>98138.8</v>
      </c>
      <c r="G269" s="88" t="n">
        <v>6740.3</v>
      </c>
      <c r="H269" s="88" t="n">
        <v>0</v>
      </c>
      <c r="I269" s="88" t="n">
        <v>16854</v>
      </c>
      <c r="J269" s="88" t="n">
        <v>15319.7</v>
      </c>
      <c r="K269" s="88" t="n">
        <v>9458.6</v>
      </c>
      <c r="L269" s="88" t="n">
        <v>586.9</v>
      </c>
      <c r="M269" s="88" t="n">
        <v>1534.3</v>
      </c>
      <c r="N269" s="88" t="n">
        <f aca="false">I269+D269</f>
        <v>150142.4</v>
      </c>
      <c r="O269" s="89"/>
      <c r="P269" s="57" t="s">
        <v>828</v>
      </c>
    </row>
    <row r="270" customFormat="false" ht="102" hidden="false" customHeight="false" outlineLevel="0" collapsed="false">
      <c r="A270" s="86" t="s">
        <v>829</v>
      </c>
      <c r="B270" s="86" t="s">
        <v>805</v>
      </c>
      <c r="C270" s="87" t="str">
        <f aca="false">CONCATENATE(SUBSTITUTE(P270,"###",""),SUBSTITUTE(Q270,"###",""),SUBSTITUTE(R270,"###",""),SUBSTITUTE(S270,"###",""))</f>
        <v>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v>
      </c>
      <c r="D270" s="88" t="n">
        <v>357045.8</v>
      </c>
      <c r="E270" s="88" t="n">
        <v>357045.8</v>
      </c>
      <c r="F270" s="88" t="n">
        <v>0</v>
      </c>
      <c r="G270" s="88" t="n">
        <v>0</v>
      </c>
      <c r="H270" s="88" t="n">
        <v>0</v>
      </c>
      <c r="I270" s="88" t="n">
        <v>0</v>
      </c>
      <c r="J270" s="88" t="n">
        <v>0</v>
      </c>
      <c r="K270" s="88" t="n">
        <v>0</v>
      </c>
      <c r="L270" s="88" t="n">
        <v>0</v>
      </c>
      <c r="M270" s="88" t="n">
        <v>0</v>
      </c>
      <c r="N270" s="88" t="n">
        <f aca="false">I270+D270</f>
        <v>357045.8</v>
      </c>
      <c r="O270" s="89"/>
      <c r="P270" s="57" t="s">
        <v>830</v>
      </c>
      <c r="Q270" s="57" t="s">
        <v>831</v>
      </c>
    </row>
    <row r="271" customFormat="false" ht="38.25" hidden="false" customHeight="false" outlineLevel="0" collapsed="false">
      <c r="A271" s="86" t="s">
        <v>832</v>
      </c>
      <c r="B271" s="86" t="s">
        <v>805</v>
      </c>
      <c r="C271" s="87" t="str">
        <f aca="false">CONCATENATE(SUBSTITUTE(P271,"###",""),SUBSTITUTE(Q271,"###",""),SUBSTITUTE(R271,"###",""),SUBSTITUTE(S271,"###",""))</f>
        <v>Організація і регулювання діяльності установ та окремі заходи у системі охорони здоров'я</v>
      </c>
      <c r="D271" s="88" t="n">
        <v>139095.9</v>
      </c>
      <c r="E271" s="88" t="n">
        <v>94995.9</v>
      </c>
      <c r="F271" s="88" t="n">
        <v>51662.7</v>
      </c>
      <c r="G271" s="88" t="n">
        <v>3553.5</v>
      </c>
      <c r="H271" s="88" t="n">
        <v>44100</v>
      </c>
      <c r="I271" s="88" t="n">
        <v>867</v>
      </c>
      <c r="J271" s="88" t="n">
        <v>867</v>
      </c>
      <c r="K271" s="88" t="n">
        <v>200.6</v>
      </c>
      <c r="L271" s="88" t="n">
        <v>59.3</v>
      </c>
      <c r="M271" s="88" t="n">
        <v>0</v>
      </c>
      <c r="N271" s="88" t="n">
        <f aca="false">I271+D271</f>
        <v>139962.9</v>
      </c>
      <c r="O271" s="89"/>
      <c r="P271" s="57" t="s">
        <v>833</v>
      </c>
    </row>
    <row r="272" customFormat="false" ht="25.5" hidden="false" customHeight="false" outlineLevel="0" collapsed="false">
      <c r="A272" s="86" t="s">
        <v>834</v>
      </c>
      <c r="B272" s="86" t="s">
        <v>805</v>
      </c>
      <c r="C272" s="87" t="str">
        <f aca="false">CONCATENATE(SUBSTITUTE(P272,"###",""),SUBSTITUTE(Q272,"###",""),SUBSTITUTE(R272,"###",""),SUBSTITUTE(S272,"###",""))</f>
        <v>Лікування громадян України за кордоном</v>
      </c>
      <c r="D272" s="88" t="n">
        <v>389948.9</v>
      </c>
      <c r="E272" s="88" t="n">
        <v>389948.9</v>
      </c>
      <c r="F272" s="88" t="n">
        <v>0</v>
      </c>
      <c r="G272" s="88" t="n">
        <v>0</v>
      </c>
      <c r="H272" s="88" t="n">
        <v>0</v>
      </c>
      <c r="I272" s="88" t="n">
        <v>0</v>
      </c>
      <c r="J272" s="88" t="n">
        <v>0</v>
      </c>
      <c r="K272" s="88" t="n">
        <v>0</v>
      </c>
      <c r="L272" s="88" t="n">
        <v>0</v>
      </c>
      <c r="M272" s="88" t="n">
        <v>0</v>
      </c>
      <c r="N272" s="88" t="n">
        <f aca="false">I272+D272</f>
        <v>389948.9</v>
      </c>
      <c r="O272" s="89"/>
      <c r="P272" s="57" t="s">
        <v>835</v>
      </c>
    </row>
    <row r="273" customFormat="false" ht="51" hidden="false" customHeight="false" outlineLevel="0" collapsed="false">
      <c r="A273" s="86" t="s">
        <v>836</v>
      </c>
      <c r="B273" s="86" t="s">
        <v>805</v>
      </c>
      <c r="C273" s="87" t="str">
        <f aca="false">CONCATENATE(SUBSTITUTE(P273,"###",""),SUBSTITUTE(Q273,"###",""),SUBSTITUTE(R273,"###",""),SUBSTITUTE(S273,"###",""))</f>
        <v>Забезпечення медичних заходів окремих державних програм та комплексних заходів програмного характеру</v>
      </c>
      <c r="D273" s="88" t="n">
        <v>5949019</v>
      </c>
      <c r="E273" s="88" t="n">
        <v>5949019</v>
      </c>
      <c r="F273" s="88" t="n">
        <v>0</v>
      </c>
      <c r="G273" s="88" t="n">
        <v>0</v>
      </c>
      <c r="H273" s="88" t="n">
        <v>0</v>
      </c>
      <c r="I273" s="88" t="n">
        <v>0</v>
      </c>
      <c r="J273" s="88" t="n">
        <v>0</v>
      </c>
      <c r="K273" s="88" t="n">
        <v>0</v>
      </c>
      <c r="L273" s="88" t="n">
        <v>0</v>
      </c>
      <c r="M273" s="88" t="n">
        <v>0</v>
      </c>
      <c r="N273" s="88" t="n">
        <f aca="false">I273+D273</f>
        <v>5949019</v>
      </c>
      <c r="O273" s="89"/>
      <c r="P273" s="57" t="s">
        <v>837</v>
      </c>
    </row>
    <row r="274" customFormat="false" ht="51" hidden="false" customHeight="false" outlineLevel="0" collapsed="false">
      <c r="A274" s="86" t="s">
        <v>838</v>
      </c>
      <c r="B274" s="86" t="s">
        <v>659</v>
      </c>
      <c r="C274" s="87" t="str">
        <f aca="false">CONCATENATE(SUBSTITUTE(P274,"###",""),SUBSTITUTE(Q274,"###",""),SUBSTITUTE(R274,"###",""),SUBSTITUTE(S274,"###",""))</f>
        <v>Функціонування Національної наукової медичної бібліотеки, збереження та популяризація історії медицини</v>
      </c>
      <c r="D274" s="88" t="n">
        <v>35764.7</v>
      </c>
      <c r="E274" s="88" t="n">
        <v>35764.7</v>
      </c>
      <c r="F274" s="88" t="n">
        <v>28033.6</v>
      </c>
      <c r="G274" s="88" t="n">
        <v>1462.9</v>
      </c>
      <c r="H274" s="88" t="n">
        <v>0</v>
      </c>
      <c r="I274" s="88" t="n">
        <v>2450</v>
      </c>
      <c r="J274" s="88" t="n">
        <v>1920</v>
      </c>
      <c r="K274" s="88" t="n">
        <v>425.5</v>
      </c>
      <c r="L274" s="88" t="n">
        <v>346.6</v>
      </c>
      <c r="M274" s="88" t="n">
        <v>530</v>
      </c>
      <c r="N274" s="88" t="n">
        <f aca="false">I274+D274</f>
        <v>38214.7</v>
      </c>
      <c r="O274" s="89"/>
      <c r="P274" s="57" t="s">
        <v>839</v>
      </c>
    </row>
    <row r="275" customFormat="false" ht="25.5" hidden="false" customHeight="false" outlineLevel="0" collapsed="false">
      <c r="A275" s="86" t="s">
        <v>840</v>
      </c>
      <c r="B275" s="86" t="s">
        <v>805</v>
      </c>
      <c r="C275" s="87" t="str">
        <f aca="false">CONCATENATE(SUBSTITUTE(P275,"###",""),SUBSTITUTE(Q275,"###",""),SUBSTITUTE(R275,"###",""),SUBSTITUTE(S275,"###",""))</f>
        <v>Заходи із реабілітації хворих на дитячий церебральний параліч</v>
      </c>
      <c r="D275" s="88" t="n">
        <v>14154</v>
      </c>
      <c r="E275" s="88" t="n">
        <v>14154</v>
      </c>
      <c r="F275" s="88" t="n">
        <v>0</v>
      </c>
      <c r="G275" s="88" t="n">
        <v>0</v>
      </c>
      <c r="H275" s="88" t="n">
        <v>0</v>
      </c>
      <c r="I275" s="88" t="n">
        <v>0</v>
      </c>
      <c r="J275" s="88" t="n">
        <v>0</v>
      </c>
      <c r="K275" s="88" t="n">
        <v>0</v>
      </c>
      <c r="L275" s="88" t="n">
        <v>0</v>
      </c>
      <c r="M275" s="88" t="n">
        <v>0</v>
      </c>
      <c r="N275" s="88" t="n">
        <f aca="false">I275+D275</f>
        <v>14154</v>
      </c>
      <c r="O275" s="89"/>
      <c r="P275" s="57" t="s">
        <v>841</v>
      </c>
    </row>
    <row r="276" customFormat="false" ht="63.75" hidden="false" customHeight="false" outlineLevel="0" collapsed="false">
      <c r="A276" s="86" t="s">
        <v>842</v>
      </c>
      <c r="B276" s="86" t="s">
        <v>805</v>
      </c>
      <c r="C276" s="87" t="str">
        <f aca="false">CONCATENATE(SUBSTITUTE(P276,"###",""),SUBSTITUTE(Q276,"###",""),SUBSTITUTE(R276,"###",""),SUBSTITUTE(S276,"###",""))</f>
        <v>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v>
      </c>
      <c r="D276" s="88" t="n">
        <v>112015.3</v>
      </c>
      <c r="E276" s="88" t="n">
        <v>112015.3</v>
      </c>
      <c r="F276" s="88" t="n">
        <v>0</v>
      </c>
      <c r="G276" s="88" t="n">
        <v>0</v>
      </c>
      <c r="H276" s="88" t="n">
        <v>0</v>
      </c>
      <c r="I276" s="88" t="n">
        <v>0</v>
      </c>
      <c r="J276" s="88" t="n">
        <v>0</v>
      </c>
      <c r="K276" s="88" t="n">
        <v>0</v>
      </c>
      <c r="L276" s="88" t="n">
        <v>0</v>
      </c>
      <c r="M276" s="88" t="n">
        <v>0</v>
      </c>
      <c r="N276" s="88" t="n">
        <f aca="false">I276+D276</f>
        <v>112015.3</v>
      </c>
      <c r="O276" s="89"/>
      <c r="P276" s="57" t="s">
        <v>843</v>
      </c>
    </row>
    <row r="277" customFormat="false" ht="25.5" hidden="false" customHeight="false" outlineLevel="0" collapsed="false">
      <c r="A277" s="86" t="s">
        <v>844</v>
      </c>
      <c r="B277" s="86" t="s">
        <v>805</v>
      </c>
      <c r="C277" s="87" t="str">
        <f aca="false">CONCATENATE(SUBSTITUTE(P277,"###",""),SUBSTITUTE(Q277,"###",""),SUBSTITUTE(R277,"###",""),SUBSTITUTE(S277,"###",""))</f>
        <v>Поліпшення охорони здоров`я на службі у людей</v>
      </c>
      <c r="D277" s="88" t="n">
        <v>0</v>
      </c>
      <c r="E277" s="88" t="n">
        <v>0</v>
      </c>
      <c r="F277" s="88" t="n">
        <v>0</v>
      </c>
      <c r="G277" s="88" t="n">
        <v>0</v>
      </c>
      <c r="H277" s="88" t="n">
        <v>0</v>
      </c>
      <c r="I277" s="88" t="n">
        <v>235000</v>
      </c>
      <c r="J277" s="88" t="n">
        <v>199178.1</v>
      </c>
      <c r="K277" s="88" t="n">
        <v>0</v>
      </c>
      <c r="L277" s="88" t="n">
        <v>0</v>
      </c>
      <c r="M277" s="88" t="n">
        <v>35821.9</v>
      </c>
      <c r="N277" s="88" t="n">
        <f aca="false">I277+D277</f>
        <v>235000</v>
      </c>
      <c r="O277" s="89"/>
      <c r="P277" s="57" t="s">
        <v>845</v>
      </c>
    </row>
    <row r="278" customFormat="false" ht="51" hidden="false" customHeight="false" outlineLevel="0" collapsed="false">
      <c r="A278" s="86" t="s">
        <v>846</v>
      </c>
      <c r="B278" s="86" t="s">
        <v>820</v>
      </c>
      <c r="C278" s="87" t="str">
        <f aca="false">CONCATENATE(SUBSTITUTE(P278,"###",""),SUBSTITUTE(Q278,"###",""),SUBSTITUTE(R278,"###",""),SUBSTITUTE(S278,"###",""))</f>
        <v>Будівництво сучасного лікувально-діагностичного комплексу Національної дитячої спеціалізованої лікарні «Охматдит»</v>
      </c>
      <c r="D278" s="88" t="n">
        <v>929619.9</v>
      </c>
      <c r="E278" s="88" t="n">
        <v>0</v>
      </c>
      <c r="F278" s="88" t="n">
        <v>0</v>
      </c>
      <c r="G278" s="88" t="n">
        <v>0</v>
      </c>
      <c r="H278" s="88" t="n">
        <v>929619.9</v>
      </c>
      <c r="I278" s="88" t="n">
        <v>0</v>
      </c>
      <c r="J278" s="88" t="n">
        <v>0</v>
      </c>
      <c r="K278" s="88" t="n">
        <v>0</v>
      </c>
      <c r="L278" s="88" t="n">
        <v>0</v>
      </c>
      <c r="M278" s="88" t="n">
        <v>0</v>
      </c>
      <c r="N278" s="88" t="n">
        <f aca="false">I278+D278</f>
        <v>929619.9</v>
      </c>
      <c r="O278" s="89"/>
      <c r="P278" s="57" t="s">
        <v>847</v>
      </c>
    </row>
    <row r="279" customFormat="false" ht="25.5" hidden="false" customHeight="false" outlineLevel="0" collapsed="false">
      <c r="A279" s="86" t="s">
        <v>848</v>
      </c>
      <c r="B279" s="86" t="s">
        <v>281</v>
      </c>
      <c r="C279" s="87" t="str">
        <f aca="false">CONCATENATE(SUBSTITUTE(P279,"###",""),SUBSTITUTE(Q279,"###",""),SUBSTITUTE(R279,"###",""),SUBSTITUTE(S279,"###",""))</f>
        <v>Реконструкція і розширення Національного інституту раку </v>
      </c>
      <c r="D279" s="88" t="n">
        <v>168646</v>
      </c>
      <c r="E279" s="88" t="n">
        <v>0</v>
      </c>
      <c r="F279" s="88" t="n">
        <v>0</v>
      </c>
      <c r="G279" s="88" t="n">
        <v>0</v>
      </c>
      <c r="H279" s="88" t="n">
        <v>168646</v>
      </c>
      <c r="I279" s="88" t="n">
        <v>0</v>
      </c>
      <c r="J279" s="88" t="n">
        <v>0</v>
      </c>
      <c r="K279" s="88" t="n">
        <v>0</v>
      </c>
      <c r="L279" s="88" t="n">
        <v>0</v>
      </c>
      <c r="M279" s="88" t="n">
        <v>0</v>
      </c>
      <c r="N279" s="88" t="n">
        <f aca="false">I279+D279</f>
        <v>168646</v>
      </c>
      <c r="O279" s="89"/>
      <c r="P279" s="57" t="s">
        <v>849</v>
      </c>
    </row>
    <row r="280" customFormat="false" ht="40.5" hidden="false" customHeight="false" outlineLevel="0" collapsed="false">
      <c r="A280" s="83" t="s">
        <v>850</v>
      </c>
      <c r="B280" s="83"/>
      <c r="C280" s="84" t="s">
        <v>851</v>
      </c>
      <c r="D280" s="92" t="n">
        <v>109670.7</v>
      </c>
      <c r="E280" s="92" t="n">
        <v>109670.7</v>
      </c>
      <c r="F280" s="92" t="n">
        <v>82515</v>
      </c>
      <c r="G280" s="92" t="n">
        <v>3187.8</v>
      </c>
      <c r="H280" s="92" t="n">
        <v>0</v>
      </c>
      <c r="I280" s="92" t="n">
        <v>0</v>
      </c>
      <c r="J280" s="92" t="n">
        <v>0</v>
      </c>
      <c r="K280" s="92" t="n">
        <v>0</v>
      </c>
      <c r="L280" s="92" t="n">
        <v>0</v>
      </c>
      <c r="M280" s="92" t="n">
        <v>0</v>
      </c>
      <c r="N280" s="92" t="n">
        <f aca="false">I280+D280</f>
        <v>109670.7</v>
      </c>
    </row>
    <row r="281" customFormat="false" ht="38.25" hidden="false" customHeight="false" outlineLevel="0" collapsed="false">
      <c r="A281" s="86" t="s">
        <v>852</v>
      </c>
      <c r="B281" s="86" t="s">
        <v>805</v>
      </c>
      <c r="C281" s="87" t="str">
        <f aca="false">CONCATENATE(SUBSTITUTE(P281,"###",""),SUBSTITUTE(Q281,"###",""),SUBSTITUTE(R281,"###",""),SUBSTITUTE(S281,"###",""))</f>
        <v>Керівництво та управління у сфері лікарських засобів та контролю за наркотиками</v>
      </c>
      <c r="D281" s="88" t="n">
        <v>109670.7</v>
      </c>
      <c r="E281" s="88" t="n">
        <v>109670.7</v>
      </c>
      <c r="F281" s="88" t="n">
        <v>82515</v>
      </c>
      <c r="G281" s="88" t="n">
        <v>3187.8</v>
      </c>
      <c r="H281" s="88" t="n">
        <v>0</v>
      </c>
      <c r="I281" s="88" t="n">
        <v>0</v>
      </c>
      <c r="J281" s="88" t="n">
        <v>0</v>
      </c>
      <c r="K281" s="88" t="n">
        <v>0</v>
      </c>
      <c r="L281" s="88" t="n">
        <v>0</v>
      </c>
      <c r="M281" s="88" t="n">
        <v>0</v>
      </c>
      <c r="N281" s="88" t="n">
        <f aca="false">I281+D281</f>
        <v>109670.7</v>
      </c>
      <c r="O281" s="89"/>
      <c r="P281" s="57" t="s">
        <v>853</v>
      </c>
    </row>
    <row r="282" customFormat="false" ht="27" hidden="false" customHeight="false" outlineLevel="0" collapsed="false">
      <c r="A282" s="83" t="s">
        <v>854</v>
      </c>
      <c r="B282" s="83"/>
      <c r="C282" s="84" t="s">
        <v>855</v>
      </c>
      <c r="D282" s="92" t="n">
        <v>8265518.5</v>
      </c>
      <c r="E282" s="92" t="n">
        <v>8249618.5</v>
      </c>
      <c r="F282" s="92" t="n">
        <v>145958</v>
      </c>
      <c r="G282" s="92" t="n">
        <v>6029.3</v>
      </c>
      <c r="H282" s="92" t="n">
        <v>15900</v>
      </c>
      <c r="I282" s="92" t="n">
        <v>0</v>
      </c>
      <c r="J282" s="92" t="n">
        <v>0</v>
      </c>
      <c r="K282" s="92" t="n">
        <v>0</v>
      </c>
      <c r="L282" s="92" t="n">
        <v>0</v>
      </c>
      <c r="M282" s="92" t="n">
        <v>0</v>
      </c>
      <c r="N282" s="92" t="n">
        <f aca="false">I282+D282</f>
        <v>8265518.5</v>
      </c>
    </row>
    <row r="283" customFormat="false" ht="38.25" hidden="false" customHeight="false" outlineLevel="0" collapsed="false">
      <c r="A283" s="86" t="s">
        <v>856</v>
      </c>
      <c r="B283" s="86" t="s">
        <v>805</v>
      </c>
      <c r="C283" s="87" t="str">
        <f aca="false">CONCATENATE(SUBSTITUTE(P283,"###",""),SUBSTITUTE(Q283,"###",""),SUBSTITUTE(R283,"###",""),SUBSTITUTE(S283,"###",""))</f>
        <v>Керівництво та управління у сфері державних фінансових гарантій медичного обслуговування населення</v>
      </c>
      <c r="D283" s="88" t="n">
        <v>211000.9</v>
      </c>
      <c r="E283" s="88" t="n">
        <v>195100.9</v>
      </c>
      <c r="F283" s="88" t="n">
        <v>145958</v>
      </c>
      <c r="G283" s="88" t="n">
        <v>6029.3</v>
      </c>
      <c r="H283" s="88" t="n">
        <v>15900</v>
      </c>
      <c r="I283" s="88" t="n">
        <v>0</v>
      </c>
      <c r="J283" s="88" t="n">
        <v>0</v>
      </c>
      <c r="K283" s="88" t="n">
        <v>0</v>
      </c>
      <c r="L283" s="88" t="n">
        <v>0</v>
      </c>
      <c r="M283" s="88" t="n">
        <v>0</v>
      </c>
      <c r="N283" s="88" t="n">
        <f aca="false">I283+D283</f>
        <v>211000.9</v>
      </c>
      <c r="O283" s="89"/>
      <c r="P283" s="57" t="s">
        <v>857</v>
      </c>
    </row>
    <row r="284" customFormat="false" ht="25.5" hidden="false" customHeight="false" outlineLevel="0" collapsed="false">
      <c r="A284" s="86" t="s">
        <v>858</v>
      </c>
      <c r="B284" s="86" t="s">
        <v>805</v>
      </c>
      <c r="C284" s="87" t="str">
        <f aca="false">CONCATENATE(SUBSTITUTE(P284,"###",""),SUBSTITUTE(Q284,"###",""),SUBSTITUTE(R284,"###",""),SUBSTITUTE(S284,"###",""))</f>
        <v>Надання первинної медичної допомоги населенню</v>
      </c>
      <c r="D284" s="88" t="n">
        <v>8054517.6</v>
      </c>
      <c r="E284" s="88" t="n">
        <v>8054517.6</v>
      </c>
      <c r="F284" s="88" t="n">
        <v>0</v>
      </c>
      <c r="G284" s="88" t="n">
        <v>0</v>
      </c>
      <c r="H284" s="88" t="n">
        <v>0</v>
      </c>
      <c r="I284" s="88" t="n">
        <v>0</v>
      </c>
      <c r="J284" s="88" t="n">
        <v>0</v>
      </c>
      <c r="K284" s="88" t="n">
        <v>0</v>
      </c>
      <c r="L284" s="88" t="n">
        <v>0</v>
      </c>
      <c r="M284" s="88" t="n">
        <v>0</v>
      </c>
      <c r="N284" s="88" t="n">
        <f aca="false">I284+D284</f>
        <v>8054517.6</v>
      </c>
      <c r="O284" s="89"/>
      <c r="P284" s="57" t="s">
        <v>859</v>
      </c>
    </row>
    <row r="285" customFormat="false" ht="38.25" hidden="false" customHeight="false" outlineLevel="0" collapsed="false">
      <c r="A285" s="90" t="s">
        <v>860</v>
      </c>
      <c r="B285" s="83"/>
      <c r="C285" s="91" t="s">
        <v>861</v>
      </c>
      <c r="D285" s="85" t="n">
        <v>58673681.9</v>
      </c>
      <c r="E285" s="85" t="n">
        <v>58523681.9</v>
      </c>
      <c r="F285" s="85" t="n">
        <v>0</v>
      </c>
      <c r="G285" s="85" t="n">
        <v>0</v>
      </c>
      <c r="H285" s="85" t="n">
        <v>150000</v>
      </c>
      <c r="I285" s="85" t="n">
        <v>1745800</v>
      </c>
      <c r="J285" s="85" t="n">
        <v>142615.4</v>
      </c>
      <c r="K285" s="85" t="n">
        <v>0</v>
      </c>
      <c r="L285" s="85" t="n">
        <v>0</v>
      </c>
      <c r="M285" s="85" t="n">
        <v>1603184.6</v>
      </c>
      <c r="N285" s="85" t="n">
        <f aca="false">I285+D285</f>
        <v>60419481.9</v>
      </c>
    </row>
    <row r="286" customFormat="false" ht="40.5" hidden="false" customHeight="false" outlineLevel="0" collapsed="false">
      <c r="A286" s="83" t="s">
        <v>862</v>
      </c>
      <c r="B286" s="83"/>
      <c r="C286" s="84" t="s">
        <v>861</v>
      </c>
      <c r="D286" s="85" t="n">
        <v>58673681.9</v>
      </c>
      <c r="E286" s="85" t="n">
        <v>58523681.9</v>
      </c>
      <c r="F286" s="85" t="n">
        <v>0</v>
      </c>
      <c r="G286" s="85" t="n">
        <v>0</v>
      </c>
      <c r="H286" s="85" t="n">
        <v>150000</v>
      </c>
      <c r="I286" s="85" t="n">
        <v>1745800</v>
      </c>
      <c r="J286" s="85" t="n">
        <v>142615.4</v>
      </c>
      <c r="K286" s="85" t="n">
        <v>0</v>
      </c>
      <c r="L286" s="85" t="n">
        <v>0</v>
      </c>
      <c r="M286" s="85" t="n">
        <v>1603184.6</v>
      </c>
      <c r="N286" s="85" t="n">
        <f aca="false">I286+D286</f>
        <v>60419481.9</v>
      </c>
    </row>
    <row r="287" customFormat="false" ht="63.75" hidden="false" customHeight="false" outlineLevel="0" collapsed="false">
      <c r="A287" s="86" t="s">
        <v>863</v>
      </c>
      <c r="B287" s="86" t="s">
        <v>602</v>
      </c>
      <c r="C287" s="87" t="str">
        <f aca="false">CONCATENATE(SUBSTITUTE(P287,"###",""),SUBSTITUTE(Q287,"###",""),SUBSTITUTE(R287,"###",""),SUBSTITUTE(S287,"###",""))</f>
        <v>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v>
      </c>
      <c r="D287" s="88" t="n">
        <v>18972.6</v>
      </c>
      <c r="E287" s="88" t="n">
        <v>18972.6</v>
      </c>
      <c r="F287" s="88" t="n">
        <v>0</v>
      </c>
      <c r="G287" s="88" t="n">
        <v>0</v>
      </c>
      <c r="H287" s="88" t="n">
        <v>0</v>
      </c>
      <c r="I287" s="88" t="n">
        <v>0</v>
      </c>
      <c r="J287" s="88" t="n">
        <v>0</v>
      </c>
      <c r="K287" s="88" t="n">
        <v>0</v>
      </c>
      <c r="L287" s="88" t="n">
        <v>0</v>
      </c>
      <c r="M287" s="88" t="n">
        <v>0</v>
      </c>
      <c r="N287" s="88" t="n">
        <f aca="false">I287+D287</f>
        <v>18972.6</v>
      </c>
      <c r="O287" s="89"/>
      <c r="P287" s="57" t="s">
        <v>864</v>
      </c>
    </row>
    <row r="288" customFormat="false" ht="63.75" hidden="false" customHeight="false" outlineLevel="0" collapsed="false">
      <c r="A288" s="86" t="s">
        <v>865</v>
      </c>
      <c r="B288" s="86" t="s">
        <v>602</v>
      </c>
      <c r="C288" s="87" t="str">
        <f aca="false">CONCATENATE(SUBSTITUTE(P288,"###",""),SUBSTITUTE(Q288,"###",""),SUBSTITUTE(R288,"###",""),SUBSTITUTE(S288,"###",""))</f>
        <v>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v>
      </c>
      <c r="D288" s="88" t="n">
        <v>137992.3</v>
      </c>
      <c r="E288" s="88" t="n">
        <v>137992.3</v>
      </c>
      <c r="F288" s="88" t="n">
        <v>0</v>
      </c>
      <c r="G288" s="88" t="n">
        <v>0</v>
      </c>
      <c r="H288" s="88" t="n">
        <v>0</v>
      </c>
      <c r="I288" s="88" t="n">
        <v>0</v>
      </c>
      <c r="J288" s="88" t="n">
        <v>0</v>
      </c>
      <c r="K288" s="88" t="n">
        <v>0</v>
      </c>
      <c r="L288" s="88" t="n">
        <v>0</v>
      </c>
      <c r="M288" s="88" t="n">
        <v>0</v>
      </c>
      <c r="N288" s="88" t="n">
        <f aca="false">I288+D288</f>
        <v>137992.3</v>
      </c>
      <c r="O288" s="89"/>
      <c r="P288" s="57" t="s">
        <v>866</v>
      </c>
    </row>
    <row r="289" customFormat="false" ht="25.5" hidden="false" customHeight="false" outlineLevel="0" collapsed="false">
      <c r="A289" s="86" t="s">
        <v>867</v>
      </c>
      <c r="B289" s="86" t="s">
        <v>602</v>
      </c>
      <c r="C289" s="87" t="str">
        <f aca="false">CONCATENATE(SUBSTITUTE(P289,"###",""),SUBSTITUTE(Q289,"###",""),SUBSTITUTE(R289,"###",""),SUBSTITUTE(S289,"###",""))</f>
        <v>Медична субвенція з державного бюджету місцевим бюджетам</v>
      </c>
      <c r="D289" s="88" t="n">
        <v>57366717</v>
      </c>
      <c r="E289" s="88" t="n">
        <v>57366717</v>
      </c>
      <c r="F289" s="88" t="n">
        <v>0</v>
      </c>
      <c r="G289" s="88" t="n">
        <v>0</v>
      </c>
      <c r="H289" s="88" t="n">
        <v>0</v>
      </c>
      <c r="I289" s="88" t="n">
        <v>0</v>
      </c>
      <c r="J289" s="88" t="n">
        <v>0</v>
      </c>
      <c r="K289" s="88" t="n">
        <v>0</v>
      </c>
      <c r="L289" s="88" t="n">
        <v>0</v>
      </c>
      <c r="M289" s="88" t="n">
        <v>0</v>
      </c>
      <c r="N289" s="88" t="n">
        <f aca="false">I289+D289</f>
        <v>57366717</v>
      </c>
      <c r="O289" s="89"/>
      <c r="P289" s="57" t="s">
        <v>868</v>
      </c>
    </row>
    <row r="290" customFormat="false" ht="38.25" hidden="false" customHeight="false" outlineLevel="0" collapsed="false">
      <c r="A290" s="86" t="s">
        <v>869</v>
      </c>
      <c r="B290" s="86" t="s">
        <v>602</v>
      </c>
      <c r="C290" s="87" t="str">
        <f aca="false">CONCATENATE(SUBSTITUTE(P290,"###",""),SUBSTITUTE(Q290,"###",""),SUBSTITUTE(R290,"###",""),SUBSTITUTE(S290,"###",""))</f>
        <v>Субвенція з державного бюджету місцевим бюджетам на придбання ангіографічного обладнання</v>
      </c>
      <c r="D290" s="88" t="n">
        <v>150000</v>
      </c>
      <c r="E290" s="88" t="n">
        <v>0</v>
      </c>
      <c r="F290" s="88" t="n">
        <v>0</v>
      </c>
      <c r="G290" s="88" t="n">
        <v>0</v>
      </c>
      <c r="H290" s="88" t="n">
        <v>150000</v>
      </c>
      <c r="I290" s="88" t="n">
        <v>0</v>
      </c>
      <c r="J290" s="88" t="n">
        <v>0</v>
      </c>
      <c r="K290" s="88" t="n">
        <v>0</v>
      </c>
      <c r="L290" s="88" t="n">
        <v>0</v>
      </c>
      <c r="M290" s="88" t="n">
        <v>0</v>
      </c>
      <c r="N290" s="88" t="n">
        <f aca="false">I290+D290</f>
        <v>150000</v>
      </c>
      <c r="O290" s="89"/>
      <c r="P290" s="57" t="s">
        <v>870</v>
      </c>
    </row>
    <row r="291" customFormat="false" ht="63.75" hidden="false" customHeight="false" outlineLevel="0" collapsed="false">
      <c r="A291" s="86" t="s">
        <v>871</v>
      </c>
      <c r="B291" s="86" t="s">
        <v>602</v>
      </c>
      <c r="C291" s="87" t="str">
        <f aca="false">CONCATENATE(SUBSTITUTE(P291,"###",""),SUBSTITUTE(Q291,"###",""),SUBSTITUTE(R291,"###",""),SUBSTITUTE(S291,"###",""))</f>
        <v>Субвенція з державного бюджету місцевим бюджетам на відшкодування вартості лікарських засобів для лікування окремих захворювань</v>
      </c>
      <c r="D291" s="88" t="n">
        <v>1000000</v>
      </c>
      <c r="E291" s="88" t="n">
        <v>1000000</v>
      </c>
      <c r="F291" s="88" t="n">
        <v>0</v>
      </c>
      <c r="G291" s="88" t="n">
        <v>0</v>
      </c>
      <c r="H291" s="88" t="n">
        <v>0</v>
      </c>
      <c r="I291" s="88" t="n">
        <v>0</v>
      </c>
      <c r="J291" s="88" t="n">
        <v>0</v>
      </c>
      <c r="K291" s="88" t="n">
        <v>0</v>
      </c>
      <c r="L291" s="88" t="n">
        <v>0</v>
      </c>
      <c r="M291" s="88" t="n">
        <v>0</v>
      </c>
      <c r="N291" s="88" t="n">
        <f aca="false">I291+D291</f>
        <v>1000000</v>
      </c>
      <c r="O291" s="89"/>
      <c r="P291" s="57" t="s">
        <v>872</v>
      </c>
    </row>
    <row r="292" customFormat="false" ht="102" hidden="false" customHeight="false" outlineLevel="0" collapsed="false">
      <c r="A292" s="86" t="s">
        <v>873</v>
      </c>
      <c r="B292" s="86" t="s">
        <v>602</v>
      </c>
      <c r="C292" s="87" t="str">
        <f aca="false">CONCATENATE(SUBSTITUTE(P292,"###",""),SUBSTITUTE(Q292,"###",""),SUBSTITUTE(R292,"###",""),SUBSTITUTE(S292,"###",""))</f>
        <v>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v>
      </c>
      <c r="D292" s="88" t="n">
        <v>0</v>
      </c>
      <c r="E292" s="88" t="n">
        <v>0</v>
      </c>
      <c r="F292" s="88" t="n">
        <v>0</v>
      </c>
      <c r="G292" s="88" t="n">
        <v>0</v>
      </c>
      <c r="H292" s="88" t="n">
        <v>0</v>
      </c>
      <c r="I292" s="88" t="n">
        <v>1745800</v>
      </c>
      <c r="J292" s="88" t="n">
        <v>142615.4</v>
      </c>
      <c r="K292" s="88" t="n">
        <v>0</v>
      </c>
      <c r="L292" s="88" t="n">
        <v>0</v>
      </c>
      <c r="M292" s="88" t="n">
        <v>1603184.6</v>
      </c>
      <c r="N292" s="88" t="n">
        <f aca="false">I292+D292</f>
        <v>1745800</v>
      </c>
      <c r="O292" s="89"/>
      <c r="P292" s="57" t="s">
        <v>874</v>
      </c>
      <c r="Q292" s="57" t="s">
        <v>875</v>
      </c>
    </row>
    <row r="293" customFormat="false" ht="25.5" hidden="false" customHeight="false" outlineLevel="0" collapsed="false">
      <c r="A293" s="90" t="s">
        <v>876</v>
      </c>
      <c r="B293" s="83"/>
      <c r="C293" s="91" t="s">
        <v>877</v>
      </c>
      <c r="D293" s="85" t="n">
        <v>4706946.6</v>
      </c>
      <c r="E293" s="85" t="n">
        <v>2600489.8</v>
      </c>
      <c r="F293" s="85" t="n">
        <v>1812551.8</v>
      </c>
      <c r="G293" s="85" t="n">
        <v>325258.6</v>
      </c>
      <c r="H293" s="85" t="n">
        <v>2106456.8</v>
      </c>
      <c r="I293" s="85" t="n">
        <v>1957921.1</v>
      </c>
      <c r="J293" s="85" t="n">
        <v>1051669.8</v>
      </c>
      <c r="K293" s="85" t="n">
        <v>120823.5</v>
      </c>
      <c r="L293" s="85" t="n">
        <v>614635.1</v>
      </c>
      <c r="M293" s="85" t="n">
        <v>906251.3</v>
      </c>
      <c r="N293" s="85" t="n">
        <f aca="false">I293+D293</f>
        <v>6664867.7</v>
      </c>
    </row>
    <row r="294" customFormat="false" ht="27" hidden="false" customHeight="false" outlineLevel="0" collapsed="false">
      <c r="A294" s="83" t="s">
        <v>878</v>
      </c>
      <c r="B294" s="83"/>
      <c r="C294" s="84" t="s">
        <v>879</v>
      </c>
      <c r="D294" s="85" t="n">
        <v>746912</v>
      </c>
      <c r="E294" s="85" t="n">
        <v>392969.7</v>
      </c>
      <c r="F294" s="85" t="n">
        <v>289404.1</v>
      </c>
      <c r="G294" s="85" t="n">
        <v>6157</v>
      </c>
      <c r="H294" s="85" t="n">
        <v>353942.3</v>
      </c>
      <c r="I294" s="85" t="n">
        <v>67482.8</v>
      </c>
      <c r="J294" s="85" t="n">
        <v>38047.9</v>
      </c>
      <c r="K294" s="85" t="n">
        <v>10630.5</v>
      </c>
      <c r="L294" s="85" t="n">
        <v>4792.3</v>
      </c>
      <c r="M294" s="85" t="n">
        <v>29434.9</v>
      </c>
      <c r="N294" s="85" t="n">
        <f aca="false">I294+D294</f>
        <v>814394.8</v>
      </c>
    </row>
    <row r="295" customFormat="false" ht="25.5" hidden="false" customHeight="false" outlineLevel="0" collapsed="false">
      <c r="A295" s="86" t="s">
        <v>880</v>
      </c>
      <c r="B295" s="86" t="s">
        <v>881</v>
      </c>
      <c r="C295" s="87" t="str">
        <f aca="false">CONCATENATE(SUBSTITUTE(P295,"###",""),SUBSTITUTE(Q295,"###",""),SUBSTITUTE(R295,"###",""),SUBSTITUTE(S295,"###",""))</f>
        <v>Загальне керівництво та управління у сфері екології та природних ресурсів</v>
      </c>
      <c r="D295" s="88" t="n">
        <v>74899.7</v>
      </c>
      <c r="E295" s="88" t="n">
        <v>74899.7</v>
      </c>
      <c r="F295" s="88" t="n">
        <v>60733</v>
      </c>
      <c r="G295" s="88" t="n">
        <v>428</v>
      </c>
      <c r="H295" s="88" t="n">
        <v>0</v>
      </c>
      <c r="I295" s="88" t="n">
        <v>22741.8</v>
      </c>
      <c r="J295" s="88" t="n">
        <v>20307.8</v>
      </c>
      <c r="K295" s="88" t="n">
        <v>3800</v>
      </c>
      <c r="L295" s="88" t="n">
        <v>3810.7</v>
      </c>
      <c r="M295" s="88" t="n">
        <v>2434</v>
      </c>
      <c r="N295" s="88" t="n">
        <f aca="false">I295+D295</f>
        <v>97641.5</v>
      </c>
      <c r="O295" s="89"/>
      <c r="P295" s="57" t="s">
        <v>882</v>
      </c>
    </row>
    <row r="296" customFormat="false" ht="89.25" hidden="false" customHeight="false" outlineLevel="0" collapsed="false">
      <c r="A296" s="86" t="s">
        <v>883</v>
      </c>
      <c r="B296" s="86" t="s">
        <v>438</v>
      </c>
      <c r="C296" s="87" t="str">
        <f aca="false">CONCATENATE(SUBSTITUTE(P296,"###",""),SUBSTITUTE(Q296,"###",""),SUBSTITUTE(R296,"###",""),SUBSTITUTE(S296,"###",""))</f>
        <v>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v>
      </c>
      <c r="D296" s="88" t="n">
        <v>21663.8</v>
      </c>
      <c r="E296" s="88" t="n">
        <v>0</v>
      </c>
      <c r="F296" s="88" t="n">
        <v>0</v>
      </c>
      <c r="G296" s="88" t="n">
        <v>0</v>
      </c>
      <c r="H296" s="88" t="n">
        <v>21663.8</v>
      </c>
      <c r="I296" s="88" t="n">
        <v>10100</v>
      </c>
      <c r="J296" s="88" t="n">
        <v>0</v>
      </c>
      <c r="K296" s="88" t="n">
        <v>0</v>
      </c>
      <c r="L296" s="88" t="n">
        <v>0</v>
      </c>
      <c r="M296" s="88" t="n">
        <v>10100</v>
      </c>
      <c r="N296" s="88" t="n">
        <f aca="false">I296+D296</f>
        <v>31763.8</v>
      </c>
      <c r="O296" s="89"/>
      <c r="P296" s="57" t="s">
        <v>884</v>
      </c>
    </row>
    <row r="297" customFormat="false" ht="63.75" hidden="false" customHeight="false" outlineLevel="0" collapsed="false">
      <c r="A297" s="86" t="s">
        <v>885</v>
      </c>
      <c r="B297" s="86" t="s">
        <v>275</v>
      </c>
      <c r="C297" s="87" t="str">
        <f aca="false">CONCATENATE(SUBSTITUTE(P297,"###",""),SUBSTITUTE(Q297,"###",""),SUBSTITUTE(R297,"###",""),SUBSTITUTE(S297,"###",""))</f>
        <v>Підвищення кваліфікації та перепідготовка у сфері екології та природних ресурсів, підготовка наукових та науково-педагогічних кадрів</v>
      </c>
      <c r="D297" s="88" t="n">
        <v>17257.7</v>
      </c>
      <c r="E297" s="88" t="n">
        <v>17257.7</v>
      </c>
      <c r="F297" s="88" t="n">
        <v>12710.8</v>
      </c>
      <c r="G297" s="88" t="n">
        <v>1563.8</v>
      </c>
      <c r="H297" s="88" t="n">
        <v>0</v>
      </c>
      <c r="I297" s="88" t="n">
        <v>9305</v>
      </c>
      <c r="J297" s="88" t="n">
        <v>6990</v>
      </c>
      <c r="K297" s="88" t="n">
        <v>3533</v>
      </c>
      <c r="L297" s="88" t="n">
        <v>558</v>
      </c>
      <c r="M297" s="88" t="n">
        <v>2315</v>
      </c>
      <c r="N297" s="88" t="n">
        <f aca="false">I297+D297</f>
        <v>26562.7</v>
      </c>
      <c r="O297" s="89"/>
      <c r="P297" s="57" t="s">
        <v>886</v>
      </c>
    </row>
    <row r="298" customFormat="false" ht="25.5" hidden="false" customHeight="false" outlineLevel="0" collapsed="false">
      <c r="A298" s="86" t="s">
        <v>887</v>
      </c>
      <c r="B298" s="86" t="s">
        <v>278</v>
      </c>
      <c r="C298" s="87" t="str">
        <f aca="false">CONCATENATE(SUBSTITUTE(P298,"###",""),SUBSTITUTE(Q298,"###",""),SUBSTITUTE(R298,"###",""),SUBSTITUTE(S298,"###",""))</f>
        <v>Збереження природно-заповідного фонду</v>
      </c>
      <c r="D298" s="88" t="n">
        <v>281907</v>
      </c>
      <c r="E298" s="88" t="n">
        <v>281897</v>
      </c>
      <c r="F298" s="88" t="n">
        <v>214086.6</v>
      </c>
      <c r="G298" s="88" t="n">
        <v>4102.6</v>
      </c>
      <c r="H298" s="88" t="n">
        <v>10</v>
      </c>
      <c r="I298" s="88" t="n">
        <v>11042.9</v>
      </c>
      <c r="J298" s="88" t="n">
        <v>10750.1</v>
      </c>
      <c r="K298" s="88" t="n">
        <v>3297.5</v>
      </c>
      <c r="L298" s="88" t="n">
        <v>423.6</v>
      </c>
      <c r="M298" s="88" t="n">
        <v>292.8</v>
      </c>
      <c r="N298" s="88" t="n">
        <f aca="false">I298+D298</f>
        <v>292949.9</v>
      </c>
      <c r="O298" s="89"/>
      <c r="P298" s="57" t="s">
        <v>888</v>
      </c>
    </row>
    <row r="299" customFormat="false" ht="12.75" hidden="false" customHeight="false" outlineLevel="0" collapsed="false">
      <c r="A299" s="86" t="s">
        <v>889</v>
      </c>
      <c r="B299" s="86" t="s">
        <v>881</v>
      </c>
      <c r="C299" s="87" t="str">
        <f aca="false">CONCATENATE(SUBSTITUTE(P299,"###",""),SUBSTITUTE(Q299,"###",""),SUBSTITUTE(R299,"###",""),SUBSTITUTE(S299,"###",""))</f>
        <v>Здійснення природоохоронних заходів </v>
      </c>
      <c r="D299" s="88" t="n">
        <v>348801.7</v>
      </c>
      <c r="E299" s="88" t="n">
        <v>16533.2</v>
      </c>
      <c r="F299" s="88" t="n">
        <v>0</v>
      </c>
      <c r="G299" s="88" t="n">
        <v>0</v>
      </c>
      <c r="H299" s="88" t="n">
        <v>332268.5</v>
      </c>
      <c r="I299" s="88" t="n">
        <v>12293.1</v>
      </c>
      <c r="J299" s="88" t="n">
        <v>0</v>
      </c>
      <c r="K299" s="88" t="n">
        <v>0</v>
      </c>
      <c r="L299" s="88" t="n">
        <v>0</v>
      </c>
      <c r="M299" s="88" t="n">
        <v>12293.1</v>
      </c>
      <c r="N299" s="88" t="n">
        <f aca="false">I299+D299</f>
        <v>361094.8</v>
      </c>
      <c r="O299" s="89"/>
      <c r="P299" s="57" t="s">
        <v>890</v>
      </c>
    </row>
    <row r="300" customFormat="false" ht="51" hidden="false" customHeight="false" outlineLevel="0" collapsed="false">
      <c r="A300" s="86" t="s">
        <v>891</v>
      </c>
      <c r="B300" s="86" t="s">
        <v>881</v>
      </c>
      <c r="C300" s="87" t="str">
        <f aca="false">CONCATENATE(SUBSTITUTE(P300,"###",""),SUBSTITUTE(Q300,"###",""),SUBSTITUTE(R300,"###",""),SUBSTITUTE(S300,"###",""))</f>
        <v>Здійснення заходів щодо реалізації пріоритетів розвитку сфери охорони навколишнього природного середовища</v>
      </c>
      <c r="D300" s="88" t="n">
        <v>0</v>
      </c>
      <c r="E300" s="88" t="n">
        <v>0</v>
      </c>
      <c r="F300" s="88" t="n">
        <v>0</v>
      </c>
      <c r="G300" s="88" t="n">
        <v>0</v>
      </c>
      <c r="H300" s="88" t="n">
        <v>0</v>
      </c>
      <c r="I300" s="88" t="n">
        <v>1000</v>
      </c>
      <c r="J300" s="88" t="n">
        <v>0</v>
      </c>
      <c r="K300" s="88" t="n">
        <v>0</v>
      </c>
      <c r="L300" s="88" t="n">
        <v>0</v>
      </c>
      <c r="M300" s="88" t="n">
        <v>1000</v>
      </c>
      <c r="N300" s="88" t="n">
        <f aca="false">I300+D300</f>
        <v>1000</v>
      </c>
      <c r="O300" s="89"/>
      <c r="P300" s="57" t="s">
        <v>892</v>
      </c>
    </row>
    <row r="301" customFormat="false" ht="38.25" hidden="false" customHeight="false" outlineLevel="0" collapsed="false">
      <c r="A301" s="86" t="s">
        <v>893</v>
      </c>
      <c r="B301" s="86" t="s">
        <v>881</v>
      </c>
      <c r="C301" s="87" t="str">
        <f aca="false">CONCATENATE(SUBSTITUTE(P301,"###",""),SUBSTITUTE(Q301,"###",""),SUBSTITUTE(R301,"###",""),SUBSTITUTE(S301,"###",""))</f>
        <v>Забезпечення діяльності Національного центру обліку викидів парникових газів</v>
      </c>
      <c r="D301" s="88" t="n">
        <v>2382.1</v>
      </c>
      <c r="E301" s="88" t="n">
        <v>2382.1</v>
      </c>
      <c r="F301" s="88" t="n">
        <v>1873.7</v>
      </c>
      <c r="G301" s="88" t="n">
        <v>62.6</v>
      </c>
      <c r="H301" s="88" t="n">
        <v>0</v>
      </c>
      <c r="I301" s="88" t="n">
        <v>0</v>
      </c>
      <c r="J301" s="88" t="n">
        <v>0</v>
      </c>
      <c r="K301" s="88" t="n">
        <v>0</v>
      </c>
      <c r="L301" s="88" t="n">
        <v>0</v>
      </c>
      <c r="M301" s="88" t="n">
        <v>0</v>
      </c>
      <c r="N301" s="88" t="n">
        <f aca="false">I301+D301</f>
        <v>2382.1</v>
      </c>
      <c r="O301" s="89"/>
      <c r="P301" s="57" t="s">
        <v>894</v>
      </c>
    </row>
    <row r="302" customFormat="false" ht="102" hidden="false" customHeight="false" outlineLevel="0" collapsed="false">
      <c r="A302" s="86" t="s">
        <v>895</v>
      </c>
      <c r="B302" s="86" t="s">
        <v>435</v>
      </c>
      <c r="C302" s="87" t="str">
        <f aca="false">CONCATENATE(SUBSTITUTE(P302,"###",""),SUBSTITUTE(Q302,"###",""),SUBSTITUTE(R302,"###",""),SUBSTITUTE(S302,"###",""))</f>
        <v>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v>
      </c>
      <c r="D302" s="88" t="n">
        <v>0</v>
      </c>
      <c r="E302" s="88" t="n">
        <v>0</v>
      </c>
      <c r="F302" s="88" t="n">
        <v>0</v>
      </c>
      <c r="G302" s="88" t="n">
        <v>0</v>
      </c>
      <c r="H302" s="88" t="n">
        <v>0</v>
      </c>
      <c r="I302" s="88" t="n">
        <v>1000</v>
      </c>
      <c r="J302" s="88" t="n">
        <v>0</v>
      </c>
      <c r="K302" s="88" t="n">
        <v>0</v>
      </c>
      <c r="L302" s="88" t="n">
        <v>0</v>
      </c>
      <c r="M302" s="88" t="n">
        <v>1000</v>
      </c>
      <c r="N302" s="88" t="n">
        <f aca="false">I302+D302</f>
        <v>1000</v>
      </c>
      <c r="O302" s="89"/>
      <c r="P302" s="57" t="s">
        <v>896</v>
      </c>
    </row>
    <row r="303" customFormat="false" ht="27" hidden="false" customHeight="false" outlineLevel="0" collapsed="false">
      <c r="A303" s="83" t="s">
        <v>897</v>
      </c>
      <c r="B303" s="83"/>
      <c r="C303" s="84" t="s">
        <v>898</v>
      </c>
      <c r="D303" s="85" t="n">
        <v>127431.5</v>
      </c>
      <c r="E303" s="85" t="n">
        <v>27431.5</v>
      </c>
      <c r="F303" s="85" t="n">
        <v>22365.4</v>
      </c>
      <c r="G303" s="85" t="n">
        <v>45.7</v>
      </c>
      <c r="H303" s="85" t="n">
        <v>100000</v>
      </c>
      <c r="I303" s="85" t="n">
        <v>23320</v>
      </c>
      <c r="J303" s="85" t="n">
        <v>19820</v>
      </c>
      <c r="K303" s="85" t="n">
        <v>0</v>
      </c>
      <c r="L303" s="85" t="n">
        <v>527.6</v>
      </c>
      <c r="M303" s="85" t="n">
        <v>3500</v>
      </c>
      <c r="N303" s="85" t="n">
        <f aca="false">I303+D303</f>
        <v>150751.5</v>
      </c>
    </row>
    <row r="304" customFormat="false" ht="38.25" hidden="false" customHeight="false" outlineLevel="0" collapsed="false">
      <c r="A304" s="86" t="s">
        <v>899</v>
      </c>
      <c r="B304" s="86" t="s">
        <v>520</v>
      </c>
      <c r="C304" s="87" t="str">
        <f aca="false">CONCATENATE(SUBSTITUTE(P304,"###",""),SUBSTITUTE(Q304,"###",""),SUBSTITUTE(R304,"###",""),SUBSTITUTE(S304,"###",""))</f>
        <v>Керівництво та управління у сфері геологічного вивчення та використання надр</v>
      </c>
      <c r="D304" s="88" t="n">
        <v>27431.5</v>
      </c>
      <c r="E304" s="88" t="n">
        <v>27431.5</v>
      </c>
      <c r="F304" s="88" t="n">
        <v>22365.4</v>
      </c>
      <c r="G304" s="88" t="n">
        <v>45.7</v>
      </c>
      <c r="H304" s="88" t="n">
        <v>0</v>
      </c>
      <c r="I304" s="88" t="n">
        <v>23320</v>
      </c>
      <c r="J304" s="88" t="n">
        <v>19820</v>
      </c>
      <c r="K304" s="88" t="n">
        <v>0</v>
      </c>
      <c r="L304" s="88" t="n">
        <v>527.6</v>
      </c>
      <c r="M304" s="88" t="n">
        <v>3500</v>
      </c>
      <c r="N304" s="88" t="n">
        <f aca="false">I304+D304</f>
        <v>50751.5</v>
      </c>
      <c r="O304" s="89"/>
      <c r="P304" s="57" t="s">
        <v>900</v>
      </c>
    </row>
    <row r="305" customFormat="false" ht="12.75" hidden="false" customHeight="false" outlineLevel="0" collapsed="false">
      <c r="A305" s="86" t="s">
        <v>901</v>
      </c>
      <c r="B305" s="86" t="s">
        <v>902</v>
      </c>
      <c r="C305" s="87" t="str">
        <f aca="false">CONCATENATE(SUBSTITUTE(P305,"###",""),SUBSTITUTE(Q305,"###",""),SUBSTITUTE(R305,"###",""),SUBSTITUTE(S305,"###",""))</f>
        <v>Розвиток мінерально-сировинної бази</v>
      </c>
      <c r="D305" s="88" t="n">
        <v>100000</v>
      </c>
      <c r="E305" s="88" t="n">
        <v>0</v>
      </c>
      <c r="F305" s="88" t="n">
        <v>0</v>
      </c>
      <c r="G305" s="88" t="n">
        <v>0</v>
      </c>
      <c r="H305" s="88" t="n">
        <v>100000</v>
      </c>
      <c r="I305" s="88" t="n">
        <v>0</v>
      </c>
      <c r="J305" s="88" t="n">
        <v>0</v>
      </c>
      <c r="K305" s="88" t="n">
        <v>0</v>
      </c>
      <c r="L305" s="88" t="n">
        <v>0</v>
      </c>
      <c r="M305" s="88" t="n">
        <v>0</v>
      </c>
      <c r="N305" s="88" t="n">
        <f aca="false">I305+D305</f>
        <v>100000</v>
      </c>
      <c r="O305" s="89"/>
      <c r="P305" s="57" t="s">
        <v>903</v>
      </c>
    </row>
    <row r="306" customFormat="false" ht="27" hidden="false" customHeight="false" outlineLevel="0" collapsed="false">
      <c r="A306" s="83" t="s">
        <v>904</v>
      </c>
      <c r="B306" s="83"/>
      <c r="C306" s="84" t="s">
        <v>905</v>
      </c>
      <c r="D306" s="85" t="n">
        <v>392510</v>
      </c>
      <c r="E306" s="85" t="n">
        <v>362510</v>
      </c>
      <c r="F306" s="85" t="n">
        <v>281879.7</v>
      </c>
      <c r="G306" s="85" t="n">
        <v>6357.1</v>
      </c>
      <c r="H306" s="85" t="n">
        <v>30000</v>
      </c>
      <c r="I306" s="85" t="n">
        <v>0</v>
      </c>
      <c r="J306" s="85" t="n">
        <v>0</v>
      </c>
      <c r="K306" s="85" t="n">
        <v>0</v>
      </c>
      <c r="L306" s="85" t="n">
        <v>0</v>
      </c>
      <c r="M306" s="85" t="n">
        <v>0</v>
      </c>
      <c r="N306" s="85" t="n">
        <f aca="false">I306+D306</f>
        <v>392510</v>
      </c>
    </row>
    <row r="307" customFormat="false" ht="25.5" hidden="false" customHeight="false" outlineLevel="0" collapsed="false">
      <c r="A307" s="86" t="s">
        <v>906</v>
      </c>
      <c r="B307" s="86" t="s">
        <v>881</v>
      </c>
      <c r="C307" s="87" t="str">
        <f aca="false">CONCATENATE(SUBSTITUTE(P307,"###",""),SUBSTITUTE(Q307,"###",""),SUBSTITUTE(R307,"###",""),SUBSTITUTE(S307,"###",""))</f>
        <v>Керівництво та управління у сфері екологічного контролю</v>
      </c>
      <c r="D307" s="88" t="n">
        <v>392510</v>
      </c>
      <c r="E307" s="88" t="n">
        <v>362510</v>
      </c>
      <c r="F307" s="88" t="n">
        <v>281879.7</v>
      </c>
      <c r="G307" s="88" t="n">
        <v>6357.1</v>
      </c>
      <c r="H307" s="88" t="n">
        <v>30000</v>
      </c>
      <c r="I307" s="88" t="n">
        <v>0</v>
      </c>
      <c r="J307" s="88" t="n">
        <v>0</v>
      </c>
      <c r="K307" s="88" t="n">
        <v>0</v>
      </c>
      <c r="L307" s="88" t="n">
        <v>0</v>
      </c>
      <c r="M307" s="88" t="n">
        <v>0</v>
      </c>
      <c r="N307" s="88" t="n">
        <f aca="false">I307+D307</f>
        <v>392510</v>
      </c>
      <c r="O307" s="89"/>
      <c r="P307" s="57" t="s">
        <v>907</v>
      </c>
    </row>
    <row r="308" customFormat="false" ht="27" hidden="false" customHeight="false" outlineLevel="0" collapsed="false">
      <c r="A308" s="83" t="s">
        <v>908</v>
      </c>
      <c r="B308" s="83"/>
      <c r="C308" s="84" t="s">
        <v>909</v>
      </c>
      <c r="D308" s="85" t="n">
        <v>953</v>
      </c>
      <c r="E308" s="85" t="n">
        <v>953</v>
      </c>
      <c r="F308" s="85" t="n">
        <v>727.7</v>
      </c>
      <c r="G308" s="85" t="n">
        <v>26.2</v>
      </c>
      <c r="H308" s="85" t="n">
        <v>0</v>
      </c>
      <c r="I308" s="85" t="n">
        <v>0</v>
      </c>
      <c r="J308" s="85" t="n">
        <v>0</v>
      </c>
      <c r="K308" s="85" t="n">
        <v>0</v>
      </c>
      <c r="L308" s="85" t="n">
        <v>0</v>
      </c>
      <c r="M308" s="85" t="n">
        <v>0</v>
      </c>
      <c r="N308" s="85" t="n">
        <f aca="false">I308+D308</f>
        <v>953</v>
      </c>
    </row>
    <row r="309" customFormat="false" ht="25.5" hidden="false" customHeight="false" outlineLevel="0" collapsed="false">
      <c r="A309" s="86" t="s">
        <v>910</v>
      </c>
      <c r="B309" s="86" t="s">
        <v>881</v>
      </c>
      <c r="C309" s="87" t="str">
        <f aca="false">CONCATENATE(SUBSTITUTE(P309,"###",""),SUBSTITUTE(Q309,"###",""),SUBSTITUTE(R309,"###",""),SUBSTITUTE(S309,"###",""))</f>
        <v>Керівництво та управління у сфері радіаційного захисту населення</v>
      </c>
      <c r="D309" s="88" t="n">
        <v>953</v>
      </c>
      <c r="E309" s="88" t="n">
        <v>953</v>
      </c>
      <c r="F309" s="88" t="n">
        <v>727.7</v>
      </c>
      <c r="G309" s="88" t="n">
        <v>26.2</v>
      </c>
      <c r="H309" s="88" t="n">
        <v>0</v>
      </c>
      <c r="I309" s="88" t="n">
        <v>0</v>
      </c>
      <c r="J309" s="88" t="n">
        <v>0</v>
      </c>
      <c r="K309" s="88" t="n">
        <v>0</v>
      </c>
      <c r="L309" s="88" t="n">
        <v>0</v>
      </c>
      <c r="M309" s="88" t="n">
        <v>0</v>
      </c>
      <c r="N309" s="88" t="n">
        <f aca="false">I309+D309</f>
        <v>953</v>
      </c>
      <c r="O309" s="89"/>
      <c r="P309" s="57" t="s">
        <v>911</v>
      </c>
    </row>
    <row r="310" customFormat="false" ht="27" hidden="false" customHeight="false" outlineLevel="0" collapsed="false">
      <c r="A310" s="83" t="s">
        <v>912</v>
      </c>
      <c r="B310" s="83"/>
      <c r="C310" s="84" t="s">
        <v>913</v>
      </c>
      <c r="D310" s="85" t="n">
        <v>1985584.3</v>
      </c>
      <c r="E310" s="85" t="n">
        <v>1774849.8</v>
      </c>
      <c r="F310" s="85" t="n">
        <v>1185576.6</v>
      </c>
      <c r="G310" s="85" t="n">
        <v>311142.3</v>
      </c>
      <c r="H310" s="85" t="n">
        <v>210734.5</v>
      </c>
      <c r="I310" s="85" t="n">
        <v>1360319.4</v>
      </c>
      <c r="J310" s="85" t="n">
        <v>993801.9</v>
      </c>
      <c r="K310" s="85" t="n">
        <v>110193</v>
      </c>
      <c r="L310" s="85" t="n">
        <v>609315.2</v>
      </c>
      <c r="M310" s="85" t="n">
        <v>366517.5</v>
      </c>
      <c r="N310" s="85" t="n">
        <f aca="false">I310+D310</f>
        <v>3345903.7</v>
      </c>
    </row>
    <row r="311" customFormat="false" ht="25.5" hidden="false" customHeight="false" outlineLevel="0" collapsed="false">
      <c r="A311" s="86" t="s">
        <v>914</v>
      </c>
      <c r="B311" s="86" t="s">
        <v>915</v>
      </c>
      <c r="C311" s="87" t="str">
        <f aca="false">CONCATENATE(SUBSTITUTE(P311,"###",""),SUBSTITUTE(Q311,"###",""),SUBSTITUTE(R311,"###",""),SUBSTITUTE(S311,"###",""))</f>
        <v>Керівництво та управління у сфері водного господарства</v>
      </c>
      <c r="D311" s="88" t="n">
        <v>27379.4</v>
      </c>
      <c r="E311" s="88" t="n">
        <v>27379.4</v>
      </c>
      <c r="F311" s="88" t="n">
        <v>21001.4</v>
      </c>
      <c r="G311" s="88" t="n">
        <v>554.5</v>
      </c>
      <c r="H311" s="88" t="n">
        <v>0</v>
      </c>
      <c r="I311" s="88" t="n">
        <v>0</v>
      </c>
      <c r="J311" s="88" t="n">
        <v>0</v>
      </c>
      <c r="K311" s="88" t="n">
        <v>0</v>
      </c>
      <c r="L311" s="88" t="n">
        <v>0</v>
      </c>
      <c r="M311" s="88" t="n">
        <v>0</v>
      </c>
      <c r="N311" s="88" t="n">
        <f aca="false">I311+D311</f>
        <v>27379.4</v>
      </c>
      <c r="O311" s="89"/>
      <c r="P311" s="57" t="s">
        <v>916</v>
      </c>
    </row>
    <row r="312" customFormat="false" ht="51" hidden="false" customHeight="false" outlineLevel="0" collapsed="false">
      <c r="A312" s="86" t="s">
        <v>917</v>
      </c>
      <c r="B312" s="86" t="s">
        <v>918</v>
      </c>
      <c r="C312" s="87" t="str">
        <f aca="false">CONCATENATE(SUBSTITUTE(P312,"###",""),SUBSTITUTE(Q312,"###",""),SUBSTITUTE(R312,"###",""),SUBSTITUTE(S312,"###",""))</f>
        <v>Прикладні наукові та науково-технічні розробки, виконання робіт за державним замовленням у сфері розвитку водного господарства</v>
      </c>
      <c r="D312" s="88" t="n">
        <v>196.1</v>
      </c>
      <c r="E312" s="88" t="n">
        <v>0</v>
      </c>
      <c r="F312" s="88" t="n">
        <v>0</v>
      </c>
      <c r="G312" s="88" t="n">
        <v>0</v>
      </c>
      <c r="H312" s="88" t="n">
        <v>196.1</v>
      </c>
      <c r="I312" s="88" t="n">
        <v>0</v>
      </c>
      <c r="J312" s="88" t="n">
        <v>0</v>
      </c>
      <c r="K312" s="88" t="n">
        <v>0</v>
      </c>
      <c r="L312" s="88" t="n">
        <v>0</v>
      </c>
      <c r="M312" s="88" t="n">
        <v>0</v>
      </c>
      <c r="N312" s="88" t="n">
        <f aca="false">I312+D312</f>
        <v>196.1</v>
      </c>
      <c r="O312" s="89"/>
      <c r="P312" s="57" t="s">
        <v>919</v>
      </c>
    </row>
    <row r="313" customFormat="false" ht="25.5" hidden="false" customHeight="false" outlineLevel="0" collapsed="false">
      <c r="A313" s="86" t="s">
        <v>920</v>
      </c>
      <c r="B313" s="86" t="s">
        <v>275</v>
      </c>
      <c r="C313" s="87" t="str">
        <f aca="false">CONCATENATE(SUBSTITUTE(P313,"###",""),SUBSTITUTE(Q313,"###",""),SUBSTITUTE(R313,"###",""),SUBSTITUTE(S313,"###",""))</f>
        <v>Підвищення кваліфікації кадрів у сфері водного господарства</v>
      </c>
      <c r="D313" s="88" t="n">
        <v>4462.3</v>
      </c>
      <c r="E313" s="88" t="n">
        <v>4462.3</v>
      </c>
      <c r="F313" s="88" t="n">
        <v>3439</v>
      </c>
      <c r="G313" s="88" t="n">
        <v>256.9</v>
      </c>
      <c r="H313" s="88" t="n">
        <v>0</v>
      </c>
      <c r="I313" s="88" t="n">
        <v>812.5</v>
      </c>
      <c r="J313" s="88" t="n">
        <v>812.5</v>
      </c>
      <c r="K313" s="88" t="n">
        <v>439.9</v>
      </c>
      <c r="L313" s="88" t="n">
        <v>0</v>
      </c>
      <c r="M313" s="88" t="n">
        <v>0</v>
      </c>
      <c r="N313" s="88" t="n">
        <f aca="false">I313+D313</f>
        <v>5274.8</v>
      </c>
      <c r="O313" s="89"/>
      <c r="P313" s="57" t="s">
        <v>921</v>
      </c>
    </row>
    <row r="314" customFormat="false" ht="38.25" hidden="false" customHeight="false" outlineLevel="0" collapsed="false">
      <c r="A314" s="86" t="s">
        <v>922</v>
      </c>
      <c r="B314" s="86" t="s">
        <v>915</v>
      </c>
      <c r="C314" s="87" t="str">
        <f aca="false">CONCATENATE(SUBSTITUTE(P314,"###",""),SUBSTITUTE(Q314,"###",""),SUBSTITUTE(R314,"###",""),SUBSTITUTE(S314,"###",""))</f>
        <v>Експлуатація державного водогосподарського комплексу та управління водними ресурсами</v>
      </c>
      <c r="D314" s="88" t="n">
        <v>1743108.1</v>
      </c>
      <c r="E314" s="88" t="n">
        <v>1743008.1</v>
      </c>
      <c r="F314" s="88" t="n">
        <v>1161136.2</v>
      </c>
      <c r="G314" s="88" t="n">
        <v>310330.9</v>
      </c>
      <c r="H314" s="88" t="n">
        <v>100</v>
      </c>
      <c r="I314" s="88" t="n">
        <v>1170106.9</v>
      </c>
      <c r="J314" s="88" t="n">
        <v>992989.4</v>
      </c>
      <c r="K314" s="88" t="n">
        <v>109753.1</v>
      </c>
      <c r="L314" s="88" t="n">
        <v>609315.2</v>
      </c>
      <c r="M314" s="88" t="n">
        <v>177117.5</v>
      </c>
      <c r="N314" s="88" t="n">
        <f aca="false">I314+D314</f>
        <v>2913215</v>
      </c>
      <c r="O314" s="89"/>
      <c r="P314" s="57" t="s">
        <v>923</v>
      </c>
    </row>
    <row r="315" customFormat="false" ht="63.75" hidden="false" customHeight="false" outlineLevel="0" collapsed="false">
      <c r="A315" s="86" t="s">
        <v>924</v>
      </c>
      <c r="B315" s="86" t="s">
        <v>435</v>
      </c>
      <c r="C315" s="87" t="str">
        <f aca="false">CONCATENATE(SUBSTITUTE(P315,"###",""),SUBSTITUTE(Q315,"###",""),SUBSTITUTE(R315,"###",""),SUBSTITUTE(S315,"###",""))</f>
        <v>Захист від шкідливої дії вод сільських населених пунктів та сільськогосподарських угідь, в тому числі в басейні р. Тиса у Закарпатській області</v>
      </c>
      <c r="D315" s="88" t="n">
        <v>19850</v>
      </c>
      <c r="E315" s="88" t="n">
        <v>0</v>
      </c>
      <c r="F315" s="88" t="n">
        <v>0</v>
      </c>
      <c r="G315" s="88" t="n">
        <v>0</v>
      </c>
      <c r="H315" s="88" t="n">
        <v>19850</v>
      </c>
      <c r="I315" s="88" t="n">
        <v>119400</v>
      </c>
      <c r="J315" s="88" t="n">
        <v>0</v>
      </c>
      <c r="K315" s="88" t="n">
        <v>0</v>
      </c>
      <c r="L315" s="88" t="n">
        <v>0</v>
      </c>
      <c r="M315" s="88" t="n">
        <v>119400</v>
      </c>
      <c r="N315" s="88" t="n">
        <f aca="false">I315+D315</f>
        <v>139250</v>
      </c>
      <c r="O315" s="89"/>
      <c r="P315" s="57" t="s">
        <v>925</v>
      </c>
    </row>
    <row r="316" customFormat="false" ht="38.25" hidden="false" customHeight="false" outlineLevel="0" collapsed="false">
      <c r="A316" s="86" t="s">
        <v>926</v>
      </c>
      <c r="B316" s="86" t="s">
        <v>927</v>
      </c>
      <c r="C316" s="87" t="str">
        <f aca="false">CONCATENATE(SUBSTITUTE(P316,"###",""),SUBSTITUTE(Q316,"###",""),SUBSTITUTE(R316,"###",""),SUBSTITUTE(S316,"###",""))</f>
        <v>Першочергове забезпечення сільських населених пунктів централізованим водопостачанням</v>
      </c>
      <c r="D316" s="88" t="n">
        <v>55000</v>
      </c>
      <c r="E316" s="88" t="n">
        <v>0</v>
      </c>
      <c r="F316" s="88" t="n">
        <v>0</v>
      </c>
      <c r="G316" s="88" t="n">
        <v>0</v>
      </c>
      <c r="H316" s="88" t="n">
        <v>55000</v>
      </c>
      <c r="I316" s="88" t="n">
        <v>70000</v>
      </c>
      <c r="J316" s="88" t="n">
        <v>0</v>
      </c>
      <c r="K316" s="88" t="n">
        <v>0</v>
      </c>
      <c r="L316" s="88" t="n">
        <v>0</v>
      </c>
      <c r="M316" s="88" t="n">
        <v>70000</v>
      </c>
      <c r="N316" s="88" t="n">
        <f aca="false">I316+D316</f>
        <v>125000</v>
      </c>
      <c r="O316" s="89"/>
      <c r="P316" s="57" t="s">
        <v>928</v>
      </c>
    </row>
    <row r="317" customFormat="false" ht="25.5" hidden="false" customHeight="false" outlineLevel="0" collapsed="false">
      <c r="A317" s="86" t="s">
        <v>929</v>
      </c>
      <c r="B317" s="86" t="s">
        <v>435</v>
      </c>
      <c r="C317" s="87" t="str">
        <f aca="false">CONCATENATE(SUBSTITUTE(P317,"###",""),SUBSTITUTE(Q317,"###",""),SUBSTITUTE(R317,"###",""),SUBSTITUTE(S317,"###",""))</f>
        <v>Розвиток та поліпшення екологічного стану зрошуваних та осушених систем</v>
      </c>
      <c r="D317" s="88" t="n">
        <v>91500</v>
      </c>
      <c r="E317" s="88" t="n">
        <v>0</v>
      </c>
      <c r="F317" s="88" t="n">
        <v>0</v>
      </c>
      <c r="G317" s="88" t="n">
        <v>0</v>
      </c>
      <c r="H317" s="88" t="n">
        <v>91500</v>
      </c>
      <c r="I317" s="88" t="n">
        <v>0</v>
      </c>
      <c r="J317" s="88" t="n">
        <v>0</v>
      </c>
      <c r="K317" s="88" t="n">
        <v>0</v>
      </c>
      <c r="L317" s="88" t="n">
        <v>0</v>
      </c>
      <c r="M317" s="88" t="n">
        <v>0</v>
      </c>
      <c r="N317" s="88" t="n">
        <f aca="false">I317+D317</f>
        <v>91500</v>
      </c>
      <c r="O317" s="89"/>
      <c r="P317" s="57" t="s">
        <v>930</v>
      </c>
    </row>
    <row r="318" customFormat="false" ht="38.25" hidden="false" customHeight="false" outlineLevel="0" collapsed="false">
      <c r="A318" s="86" t="s">
        <v>931</v>
      </c>
      <c r="B318" s="86" t="s">
        <v>435</v>
      </c>
      <c r="C318" s="87" t="str">
        <f aca="false">CONCATENATE(SUBSTITUTE(P318,"###",""),SUBSTITUTE(Q318,"###",""),SUBSTITUTE(R318,"###",""),SUBSTITUTE(S318,"###",""))</f>
        <v>Реконструкція гідротехнічних споруд захисних масивів дніпровських водосховищ</v>
      </c>
      <c r="D318" s="88" t="n">
        <v>44088.4</v>
      </c>
      <c r="E318" s="88" t="n">
        <v>0</v>
      </c>
      <c r="F318" s="88" t="n">
        <v>0</v>
      </c>
      <c r="G318" s="88" t="n">
        <v>0</v>
      </c>
      <c r="H318" s="88" t="n">
        <v>44088.4</v>
      </c>
      <c r="I318" s="88" t="n">
        <v>0</v>
      </c>
      <c r="J318" s="88" t="n">
        <v>0</v>
      </c>
      <c r="K318" s="88" t="n">
        <v>0</v>
      </c>
      <c r="L318" s="88" t="n">
        <v>0</v>
      </c>
      <c r="M318" s="88" t="n">
        <v>0</v>
      </c>
      <c r="N318" s="88" t="n">
        <f aca="false">I318+D318</f>
        <v>44088.4</v>
      </c>
      <c r="O318" s="89"/>
      <c r="P318" s="57" t="s">
        <v>932</v>
      </c>
    </row>
    <row r="319" customFormat="false" ht="27" hidden="false" customHeight="false" outlineLevel="0" collapsed="false">
      <c r="A319" s="83" t="s">
        <v>933</v>
      </c>
      <c r="B319" s="83"/>
      <c r="C319" s="84" t="s">
        <v>934</v>
      </c>
      <c r="D319" s="85" t="n">
        <v>1453555.8</v>
      </c>
      <c r="E319" s="85" t="n">
        <v>41775.8</v>
      </c>
      <c r="F319" s="85" t="n">
        <v>32598.3</v>
      </c>
      <c r="G319" s="85" t="n">
        <v>1530.3</v>
      </c>
      <c r="H319" s="85" t="n">
        <v>1411780</v>
      </c>
      <c r="I319" s="85" t="n">
        <v>506798.9</v>
      </c>
      <c r="J319" s="85" t="n">
        <v>0</v>
      </c>
      <c r="K319" s="85" t="n">
        <v>0</v>
      </c>
      <c r="L319" s="85" t="n">
        <v>0</v>
      </c>
      <c r="M319" s="85" t="n">
        <v>506798.9</v>
      </c>
      <c r="N319" s="85" t="n">
        <f aca="false">I319+D319</f>
        <v>1960354.7</v>
      </c>
    </row>
    <row r="320" customFormat="false" ht="25.5" hidden="false" customHeight="false" outlineLevel="0" collapsed="false">
      <c r="A320" s="86" t="s">
        <v>935</v>
      </c>
      <c r="B320" s="86" t="s">
        <v>936</v>
      </c>
      <c r="C320" s="87" t="str">
        <f aca="false">CONCATENATE(SUBSTITUTE(P320,"###",""),SUBSTITUTE(Q320,"###",""),SUBSTITUTE(R320,"###",""),SUBSTITUTE(S320,"###",""))</f>
        <v>Керівництво та управління діяльністю у зоні відчуження</v>
      </c>
      <c r="D320" s="88" t="n">
        <v>11951.7</v>
      </c>
      <c r="E320" s="88" t="n">
        <v>11951.7</v>
      </c>
      <c r="F320" s="88" t="n">
        <v>9251.2</v>
      </c>
      <c r="G320" s="88" t="n">
        <v>447.3</v>
      </c>
      <c r="H320" s="88" t="n">
        <v>0</v>
      </c>
      <c r="I320" s="88" t="n">
        <v>0</v>
      </c>
      <c r="J320" s="88" t="n">
        <v>0</v>
      </c>
      <c r="K320" s="88" t="n">
        <v>0</v>
      </c>
      <c r="L320" s="88" t="n">
        <v>0</v>
      </c>
      <c r="M320" s="88" t="n">
        <v>0</v>
      </c>
      <c r="N320" s="88" t="n">
        <f aca="false">I320+D320</f>
        <v>11951.7</v>
      </c>
      <c r="O320" s="89"/>
      <c r="P320" s="57" t="s">
        <v>937</v>
      </c>
    </row>
    <row r="321" customFormat="false" ht="51" hidden="false" customHeight="false" outlineLevel="0" collapsed="false">
      <c r="A321" s="86" t="s">
        <v>938</v>
      </c>
      <c r="B321" s="86" t="s">
        <v>936</v>
      </c>
      <c r="C321" s="87" t="str">
        <f aca="false">CONCATENATE(SUBSTITUTE(P321,"###",""),SUBSTITUTE(Q321,"###",""),SUBSTITUTE(R321,"###",""),SUBSTITUTE(S321,"###",""))</f>
        <v>Радіологічний захист населення та екологічне оздоровлення території, що зазнала радіоактивного забруднення</v>
      </c>
      <c r="D321" s="88" t="n">
        <v>3285.8</v>
      </c>
      <c r="E321" s="88" t="n">
        <v>0</v>
      </c>
      <c r="F321" s="88" t="n">
        <v>0</v>
      </c>
      <c r="G321" s="88" t="n">
        <v>0</v>
      </c>
      <c r="H321" s="88" t="n">
        <v>3285.8</v>
      </c>
      <c r="I321" s="88" t="n">
        <v>0</v>
      </c>
      <c r="J321" s="88" t="n">
        <v>0</v>
      </c>
      <c r="K321" s="88" t="n">
        <v>0</v>
      </c>
      <c r="L321" s="88" t="n">
        <v>0</v>
      </c>
      <c r="M321" s="88" t="n">
        <v>0</v>
      </c>
      <c r="N321" s="88" t="n">
        <f aca="false">I321+D321</f>
        <v>3285.8</v>
      </c>
      <c r="O321" s="89"/>
      <c r="P321" s="57" t="s">
        <v>939</v>
      </c>
    </row>
    <row r="322" customFormat="false" ht="38.25" hidden="false" customHeight="false" outlineLevel="0" collapsed="false">
      <c r="A322" s="86" t="s">
        <v>940</v>
      </c>
      <c r="B322" s="86" t="s">
        <v>438</v>
      </c>
      <c r="C322" s="87" t="str">
        <f aca="false">CONCATENATE(SUBSTITUTE(P322,"###",""),SUBSTITUTE(Q322,"###",""),SUBSTITUTE(R322,"###",""),SUBSTITUTE(S322,"###",""))</f>
        <v>Збереження етнокультурної спадщини регіонів, постраждалих від наслідків Чорнобильської катастрофи</v>
      </c>
      <c r="D322" s="88" t="n">
        <v>5367.5</v>
      </c>
      <c r="E322" s="88" t="n">
        <v>4824.1</v>
      </c>
      <c r="F322" s="88" t="n">
        <v>3675</v>
      </c>
      <c r="G322" s="88" t="n">
        <v>83</v>
      </c>
      <c r="H322" s="88" t="n">
        <v>543.4</v>
      </c>
      <c r="I322" s="88" t="n">
        <v>0</v>
      </c>
      <c r="J322" s="88" t="n">
        <v>0</v>
      </c>
      <c r="K322" s="88" t="n">
        <v>0</v>
      </c>
      <c r="L322" s="88" t="n">
        <v>0</v>
      </c>
      <c r="M322" s="88" t="n">
        <v>0</v>
      </c>
      <c r="N322" s="88" t="n">
        <f aca="false">I322+D322</f>
        <v>5367.5</v>
      </c>
      <c r="O322" s="89"/>
      <c r="P322" s="57" t="s">
        <v>941</v>
      </c>
    </row>
    <row r="323" customFormat="false" ht="63.75" hidden="false" customHeight="false" outlineLevel="0" collapsed="false">
      <c r="A323" s="86" t="s">
        <v>942</v>
      </c>
      <c r="B323" s="86" t="s">
        <v>712</v>
      </c>
      <c r="C323" s="87" t="str">
        <f aca="false">CONCATENATE(SUBSTITUTE(P323,"###",""),SUBSTITUTE(Q323,"###",""),SUBSTITUTE(R323,"###",""),SUBSTITUTE(S323,"###",""))</f>
        <v>Виконання робіт у сфері поводження з радіоактивними відходами неядерного циклу, будівництво комплексу "Вектор" та експлуатація його об'єктів</v>
      </c>
      <c r="D323" s="88" t="n">
        <v>67553.2</v>
      </c>
      <c r="E323" s="88" t="n">
        <v>0</v>
      </c>
      <c r="F323" s="88" t="n">
        <v>0</v>
      </c>
      <c r="G323" s="88" t="n">
        <v>0</v>
      </c>
      <c r="H323" s="88" t="n">
        <v>67553.2</v>
      </c>
      <c r="I323" s="88" t="n">
        <v>383280.1</v>
      </c>
      <c r="J323" s="88" t="n">
        <v>0</v>
      </c>
      <c r="K323" s="88" t="n">
        <v>0</v>
      </c>
      <c r="L323" s="88" t="n">
        <v>0</v>
      </c>
      <c r="M323" s="88" t="n">
        <v>383280.1</v>
      </c>
      <c r="N323" s="88" t="n">
        <f aca="false">I323+D323</f>
        <v>450833.3</v>
      </c>
      <c r="O323" s="89"/>
      <c r="P323" s="57" t="s">
        <v>943</v>
      </c>
    </row>
    <row r="324" customFormat="false" ht="51" hidden="false" customHeight="false" outlineLevel="0" collapsed="false">
      <c r="A324" s="86" t="s">
        <v>944</v>
      </c>
      <c r="B324" s="86" t="s">
        <v>936</v>
      </c>
      <c r="C324" s="87" t="str">
        <f aca="false">CONCATENATE(SUBSTITUTE(P324,"###",""),SUBSTITUTE(Q324,"###",""),SUBSTITUTE(R324,"###",""),SUBSTITUTE(S324,"###",""))</f>
        <v>Підтримка екологічно безпечного стану у зонах відчуження і безумовного (обов'язкового) відселення</v>
      </c>
      <c r="D324" s="88" t="n">
        <v>431921.4</v>
      </c>
      <c r="E324" s="88" t="n">
        <v>25000</v>
      </c>
      <c r="F324" s="88" t="n">
        <v>19672.1</v>
      </c>
      <c r="G324" s="88" t="n">
        <v>1000</v>
      </c>
      <c r="H324" s="88" t="n">
        <v>406921.4</v>
      </c>
      <c r="I324" s="88" t="n">
        <v>15195</v>
      </c>
      <c r="J324" s="88" t="n">
        <v>0</v>
      </c>
      <c r="K324" s="88" t="n">
        <v>0</v>
      </c>
      <c r="L324" s="88" t="n">
        <v>0</v>
      </c>
      <c r="M324" s="88" t="n">
        <v>15195</v>
      </c>
      <c r="N324" s="88" t="n">
        <f aca="false">I324+D324</f>
        <v>447116.4</v>
      </c>
      <c r="O324" s="89"/>
      <c r="P324" s="57" t="s">
        <v>945</v>
      </c>
    </row>
    <row r="325" customFormat="false" ht="51" hidden="false" customHeight="false" outlineLevel="0" collapsed="false">
      <c r="A325" s="86" t="s">
        <v>946</v>
      </c>
      <c r="B325" s="86" t="s">
        <v>936</v>
      </c>
      <c r="C325" s="87" t="str">
        <f aca="false">CONCATENATE(SUBSTITUTE(P325,"###",""),SUBSTITUTE(Q325,"###",""),SUBSTITUTE(R325,"###",""),SUBSTITUTE(S325,"###",""))</f>
        <v>Підтримка у безпечному стані енергоблоків та об'єкта "Укриття" та заходи щодо підготовки до зняття з експлуатації Чорнобильської АЕС</v>
      </c>
      <c r="D325" s="88" t="n">
        <v>933476.2</v>
      </c>
      <c r="E325" s="88" t="n">
        <v>0</v>
      </c>
      <c r="F325" s="88" t="n">
        <v>0</v>
      </c>
      <c r="G325" s="88" t="n">
        <v>0</v>
      </c>
      <c r="H325" s="88" t="n">
        <v>933476.2</v>
      </c>
      <c r="I325" s="88" t="n">
        <v>108323.8</v>
      </c>
      <c r="J325" s="88" t="n">
        <v>0</v>
      </c>
      <c r="K325" s="88" t="n">
        <v>0</v>
      </c>
      <c r="L325" s="88" t="n">
        <v>0</v>
      </c>
      <c r="M325" s="88" t="n">
        <v>108323.8</v>
      </c>
      <c r="N325" s="88" t="n">
        <f aca="false">I325+D325</f>
        <v>1041800</v>
      </c>
      <c r="O325" s="89"/>
      <c r="P325" s="57" t="s">
        <v>947</v>
      </c>
    </row>
    <row r="326" customFormat="false" ht="25.5" hidden="false" customHeight="false" outlineLevel="0" collapsed="false">
      <c r="A326" s="90" t="s">
        <v>948</v>
      </c>
      <c r="B326" s="83"/>
      <c r="C326" s="91" t="s">
        <v>949</v>
      </c>
      <c r="D326" s="85" t="n">
        <v>149798979.6</v>
      </c>
      <c r="E326" s="85" t="n">
        <v>149599152.2</v>
      </c>
      <c r="F326" s="85" t="n">
        <v>744269</v>
      </c>
      <c r="G326" s="85" t="n">
        <v>49921.2</v>
      </c>
      <c r="H326" s="85" t="n">
        <v>199827.4</v>
      </c>
      <c r="I326" s="85" t="n">
        <v>338201.2</v>
      </c>
      <c r="J326" s="85" t="n">
        <v>227447.6</v>
      </c>
      <c r="K326" s="85" t="n">
        <v>51857.4</v>
      </c>
      <c r="L326" s="85" t="n">
        <v>10825.7</v>
      </c>
      <c r="M326" s="85" t="n">
        <v>110753.6</v>
      </c>
      <c r="N326" s="85" t="n">
        <f aca="false">I326+D326</f>
        <v>150137180.8</v>
      </c>
    </row>
    <row r="327" customFormat="false" ht="27" hidden="false" customHeight="false" outlineLevel="0" collapsed="false">
      <c r="A327" s="83" t="s">
        <v>950</v>
      </c>
      <c r="B327" s="83"/>
      <c r="C327" s="84" t="s">
        <v>951</v>
      </c>
      <c r="D327" s="85" t="n">
        <v>8267554.6</v>
      </c>
      <c r="E327" s="85" t="n">
        <v>8112115.2</v>
      </c>
      <c r="F327" s="85" t="n">
        <v>222012.9</v>
      </c>
      <c r="G327" s="85" t="n">
        <v>39842</v>
      </c>
      <c r="H327" s="85" t="n">
        <v>155439.4</v>
      </c>
      <c r="I327" s="85" t="n">
        <v>158810</v>
      </c>
      <c r="J327" s="85" t="n">
        <v>96334.9</v>
      </c>
      <c r="K327" s="85" t="n">
        <v>1855.1</v>
      </c>
      <c r="L327" s="85" t="n">
        <v>1058.6</v>
      </c>
      <c r="M327" s="85" t="n">
        <v>62475.1</v>
      </c>
      <c r="N327" s="85" t="n">
        <f aca="false">I327+D327</f>
        <v>8426364.6</v>
      </c>
    </row>
    <row r="328" customFormat="false" ht="25.5" hidden="false" customHeight="false" outlineLevel="0" collapsed="false">
      <c r="A328" s="86" t="s">
        <v>952</v>
      </c>
      <c r="B328" s="86" t="s">
        <v>295</v>
      </c>
      <c r="C328" s="87" t="str">
        <f aca="false">CONCATENATE(SUBSTITUTE(P328,"###",""),SUBSTITUTE(Q328,"###",""),SUBSTITUTE(R328,"###",""),SUBSTITUTE(S328,"###",""))</f>
        <v>Керівництво та управління у сфері соціальної політики</v>
      </c>
      <c r="D328" s="88" t="n">
        <v>185263.5</v>
      </c>
      <c r="E328" s="88" t="n">
        <v>172748.5</v>
      </c>
      <c r="F328" s="88" t="n">
        <v>131036.7</v>
      </c>
      <c r="G328" s="88" t="n">
        <v>4524.9</v>
      </c>
      <c r="H328" s="88" t="n">
        <v>12515</v>
      </c>
      <c r="I328" s="88" t="n">
        <v>390.2</v>
      </c>
      <c r="J328" s="88" t="n">
        <v>390.2</v>
      </c>
      <c r="K328" s="88" t="n">
        <v>0</v>
      </c>
      <c r="L328" s="88" t="n">
        <v>333.2</v>
      </c>
      <c r="M328" s="88" t="n">
        <v>0</v>
      </c>
      <c r="N328" s="88" t="n">
        <f aca="false">I328+D328</f>
        <v>185653.7</v>
      </c>
      <c r="O328" s="89"/>
      <c r="P328" s="57" t="s">
        <v>953</v>
      </c>
    </row>
    <row r="329" customFormat="false" ht="38.25" hidden="false" customHeight="false" outlineLevel="0" collapsed="false">
      <c r="A329" s="86" t="s">
        <v>954</v>
      </c>
      <c r="B329" s="86" t="s">
        <v>955</v>
      </c>
      <c r="C329" s="87" t="str">
        <f aca="false">CONCATENATE(SUBSTITUTE(P329,"###",""),SUBSTITUTE(Q329,"###",""),SUBSTITUTE(R329,"###",""),SUBSTITUTE(S329,"###",""))</f>
        <v>Прикладні наукові та науково-технічні розробки, підготовка наукових кадрів у сфері соціальної політики</v>
      </c>
      <c r="D329" s="88" t="n">
        <v>15524.4</v>
      </c>
      <c r="E329" s="88" t="n">
        <v>0</v>
      </c>
      <c r="F329" s="88" t="n">
        <v>0</v>
      </c>
      <c r="G329" s="88" t="n">
        <v>0</v>
      </c>
      <c r="H329" s="88" t="n">
        <v>15524.4</v>
      </c>
      <c r="I329" s="88" t="n">
        <v>1320</v>
      </c>
      <c r="J329" s="88" t="n">
        <v>5</v>
      </c>
      <c r="K329" s="88" t="n">
        <v>0</v>
      </c>
      <c r="L329" s="88" t="n">
        <v>0</v>
      </c>
      <c r="M329" s="88" t="n">
        <v>1315</v>
      </c>
      <c r="N329" s="88" t="n">
        <f aca="false">I329+D329</f>
        <v>16844.4</v>
      </c>
      <c r="O329" s="89"/>
      <c r="P329" s="57" t="s">
        <v>956</v>
      </c>
    </row>
    <row r="330" customFormat="false" ht="25.5" hidden="false" customHeight="false" outlineLevel="0" collapsed="false">
      <c r="A330" s="86" t="s">
        <v>957</v>
      </c>
      <c r="B330" s="86" t="s">
        <v>275</v>
      </c>
      <c r="C330" s="87" t="str">
        <f aca="false">CONCATENATE(SUBSTITUTE(P330,"###",""),SUBSTITUTE(Q330,"###",""),SUBSTITUTE(R330,"###",""),SUBSTITUTE(S330,"###",""))</f>
        <v>Підвищення кваліфікації працівників системи соціального захисту</v>
      </c>
      <c r="D330" s="88" t="n">
        <v>488.5</v>
      </c>
      <c r="E330" s="88" t="n">
        <v>488.5</v>
      </c>
      <c r="F330" s="88" t="n">
        <v>310.4</v>
      </c>
      <c r="G330" s="88" t="n">
        <v>0</v>
      </c>
      <c r="H330" s="88" t="n">
        <v>0</v>
      </c>
      <c r="I330" s="88" t="n">
        <v>1975.3</v>
      </c>
      <c r="J330" s="88" t="n">
        <v>1975.3</v>
      </c>
      <c r="K330" s="88" t="n">
        <v>1343.3</v>
      </c>
      <c r="L330" s="88" t="n">
        <v>261.5</v>
      </c>
      <c r="M330" s="88" t="n">
        <v>0</v>
      </c>
      <c r="N330" s="88" t="n">
        <f aca="false">I330+D330</f>
        <v>2463.8</v>
      </c>
      <c r="O330" s="89"/>
      <c r="P330" s="57" t="s">
        <v>958</v>
      </c>
    </row>
    <row r="331" customFormat="false" ht="76.5" hidden="false" customHeight="false" outlineLevel="0" collapsed="false">
      <c r="A331" s="86" t="s">
        <v>959</v>
      </c>
      <c r="B331" s="86" t="s">
        <v>820</v>
      </c>
      <c r="C331" s="87" t="str">
        <f aca="false">CONCATENATE(SUBSTITUTE(P331,"###",""),SUBSTITUTE(Q331,"###",""),SUBSTITUTE(R331,"###",""),SUBSTITUTE(S331,"###",""))</f>
        <v>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v>
      </c>
      <c r="D331" s="88" t="n">
        <v>23384.3</v>
      </c>
      <c r="E331" s="88" t="n">
        <v>23384.3</v>
      </c>
      <c r="F331" s="88" t="n">
        <v>13195</v>
      </c>
      <c r="G331" s="88" t="n">
        <v>4180.8</v>
      </c>
      <c r="H331" s="88" t="n">
        <v>0</v>
      </c>
      <c r="I331" s="88" t="n">
        <v>250</v>
      </c>
      <c r="J331" s="88" t="n">
        <v>228</v>
      </c>
      <c r="K331" s="88" t="n">
        <v>0</v>
      </c>
      <c r="L331" s="88" t="n">
        <v>12.8</v>
      </c>
      <c r="M331" s="88" t="n">
        <v>22</v>
      </c>
      <c r="N331" s="88" t="n">
        <f aca="false">I331+D331</f>
        <v>23634.3</v>
      </c>
      <c r="O331" s="89"/>
      <c r="P331" s="57" t="s">
        <v>960</v>
      </c>
    </row>
    <row r="332" customFormat="false" ht="51" hidden="false" customHeight="false" outlineLevel="0" collapsed="false">
      <c r="A332" s="86" t="s">
        <v>961</v>
      </c>
      <c r="B332" s="86" t="s">
        <v>552</v>
      </c>
      <c r="C332" s="87" t="str">
        <f aca="false">CONCATENATE(SUBSTITUTE(P332,"###",""),SUBSTITUTE(Q332,"###",""),SUBSTITUTE(R332,"###",""),SUBSTITUTE(S332,"###",""))</f>
        <v>Фінансова підтримка заходів із створення робочих місць для відтворення та розвитку інфраструктури Донецької області</v>
      </c>
      <c r="D332" s="88" t="n">
        <v>80000</v>
      </c>
      <c r="E332" s="88" t="n">
        <v>0</v>
      </c>
      <c r="F332" s="88" t="n">
        <v>0</v>
      </c>
      <c r="G332" s="88" t="n">
        <v>0</v>
      </c>
      <c r="H332" s="88" t="n">
        <v>80000</v>
      </c>
      <c r="I332" s="88" t="n">
        <v>0</v>
      </c>
      <c r="J332" s="88" t="n">
        <v>0</v>
      </c>
      <c r="K332" s="88" t="n">
        <v>0</v>
      </c>
      <c r="L332" s="88" t="n">
        <v>0</v>
      </c>
      <c r="M332" s="88" t="n">
        <v>0</v>
      </c>
      <c r="N332" s="88" t="n">
        <f aca="false">I332+D332</f>
        <v>80000</v>
      </c>
      <c r="O332" s="89"/>
      <c r="P332" s="57" t="s">
        <v>962</v>
      </c>
    </row>
    <row r="333" customFormat="false" ht="89.25" hidden="false" customHeight="false" outlineLevel="0" collapsed="false">
      <c r="A333" s="86" t="s">
        <v>963</v>
      </c>
      <c r="B333" s="86" t="s">
        <v>552</v>
      </c>
      <c r="C333" s="87" t="str">
        <f aca="false">CONCATENATE(SUBSTITUTE(P333,"###",""),SUBSTITUTE(Q333,"###",""),SUBSTITUTE(R333,"###",""),SUBSTITUTE(S333,"###",""))</f>
        <v>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v>
      </c>
      <c r="D333" s="88" t="n">
        <v>29073</v>
      </c>
      <c r="E333" s="88" t="n">
        <v>29073</v>
      </c>
      <c r="F333" s="88" t="n">
        <v>0</v>
      </c>
      <c r="G333" s="88" t="n">
        <v>0</v>
      </c>
      <c r="H333" s="88" t="n">
        <v>0</v>
      </c>
      <c r="I333" s="88" t="n">
        <v>0</v>
      </c>
      <c r="J333" s="88" t="n">
        <v>0</v>
      </c>
      <c r="K333" s="88" t="n">
        <v>0</v>
      </c>
      <c r="L333" s="88" t="n">
        <v>0</v>
      </c>
      <c r="M333" s="88" t="n">
        <v>0</v>
      </c>
      <c r="N333" s="88" t="n">
        <f aca="false">I333+D333</f>
        <v>29073</v>
      </c>
      <c r="O333" s="89"/>
      <c r="P333" s="57" t="s">
        <v>964</v>
      </c>
    </row>
    <row r="334" customFormat="false" ht="51" hidden="false" customHeight="false" outlineLevel="0" collapsed="false">
      <c r="A334" s="86" t="s">
        <v>965</v>
      </c>
      <c r="B334" s="86" t="s">
        <v>966</v>
      </c>
      <c r="C334" s="87" t="str">
        <f aca="false">CONCATENATE(SUBSTITUTE(P334,"###",""),SUBSTITUTE(Q334,"###",""),SUBSTITUTE(R334,"###",""),SUBSTITUTE(S334,"###",""))</f>
        <v>Розселення та облаштування депортованих кримських татар та осіб інших національностей, які були  депортовані з території України</v>
      </c>
      <c r="D334" s="88" t="n">
        <v>29740</v>
      </c>
      <c r="E334" s="88" t="n">
        <v>340</v>
      </c>
      <c r="F334" s="88" t="n">
        <v>0</v>
      </c>
      <c r="G334" s="88" t="n">
        <v>0</v>
      </c>
      <c r="H334" s="88" t="n">
        <v>29400</v>
      </c>
      <c r="I334" s="88" t="n">
        <v>0</v>
      </c>
      <c r="J334" s="88" t="n">
        <v>0</v>
      </c>
      <c r="K334" s="88" t="n">
        <v>0</v>
      </c>
      <c r="L334" s="88" t="n">
        <v>0</v>
      </c>
      <c r="M334" s="88" t="n">
        <v>0</v>
      </c>
      <c r="N334" s="88" t="n">
        <f aca="false">I334+D334</f>
        <v>29740</v>
      </c>
      <c r="O334" s="89"/>
      <c r="P334" s="57" t="s">
        <v>967</v>
      </c>
    </row>
    <row r="335" customFormat="false" ht="38.25" hidden="false" customHeight="false" outlineLevel="0" collapsed="false">
      <c r="A335" s="86" t="s">
        <v>968</v>
      </c>
      <c r="B335" s="86" t="s">
        <v>966</v>
      </c>
      <c r="C335" s="87" t="str">
        <f aca="false">CONCATENATE(SUBSTITUTE(P335,"###",""),SUBSTITUTE(Q335,"###",""),SUBSTITUTE(R335,"###",""),SUBSTITUTE(S335,"###",""))</f>
        <v>Заходи із соціального захисту дітей, сімей, жінок та інших найбільш вразливих категорій населення</v>
      </c>
      <c r="D335" s="88" t="n">
        <v>100789.9</v>
      </c>
      <c r="E335" s="88" t="n">
        <v>100789.9</v>
      </c>
      <c r="F335" s="88" t="n">
        <v>0</v>
      </c>
      <c r="G335" s="88" t="n">
        <v>0</v>
      </c>
      <c r="H335" s="88" t="n">
        <v>0</v>
      </c>
      <c r="I335" s="88" t="n">
        <v>0</v>
      </c>
      <c r="J335" s="88" t="n">
        <v>0</v>
      </c>
      <c r="K335" s="88" t="n">
        <v>0</v>
      </c>
      <c r="L335" s="88" t="n">
        <v>0</v>
      </c>
      <c r="M335" s="88" t="n">
        <v>0</v>
      </c>
      <c r="N335" s="88" t="n">
        <f aca="false">I335+D335</f>
        <v>100789.9</v>
      </c>
      <c r="O335" s="89"/>
      <c r="P335" s="57" t="s">
        <v>969</v>
      </c>
    </row>
    <row r="336" customFormat="false" ht="76.5" hidden="false" customHeight="false" outlineLevel="0" collapsed="false">
      <c r="A336" s="86" t="s">
        <v>970</v>
      </c>
      <c r="B336" s="86" t="s">
        <v>971</v>
      </c>
      <c r="C336" s="87" t="str">
        <f aca="false">CONCATENATE(SUBSTITUTE(P336,"###",""),SUBSTITUTE(Q336,"###",""),SUBSTITUTE(R336,"###",""),SUBSTITUTE(S336,"###",""))</f>
        <v>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v>
      </c>
      <c r="D336" s="88" t="n">
        <v>1320780.8</v>
      </c>
      <c r="E336" s="88" t="n">
        <v>1320780.8</v>
      </c>
      <c r="F336" s="88" t="n">
        <v>0</v>
      </c>
      <c r="G336" s="88" t="n">
        <v>0</v>
      </c>
      <c r="H336" s="88" t="n">
        <v>0</v>
      </c>
      <c r="I336" s="88" t="n">
        <v>0</v>
      </c>
      <c r="J336" s="88" t="n">
        <v>0</v>
      </c>
      <c r="K336" s="88" t="n">
        <v>0</v>
      </c>
      <c r="L336" s="88" t="n">
        <v>0</v>
      </c>
      <c r="M336" s="88" t="n">
        <v>0</v>
      </c>
      <c r="N336" s="88" t="n">
        <f aca="false">I336+D336</f>
        <v>1320780.8</v>
      </c>
      <c r="O336" s="89"/>
      <c r="P336" s="57" t="s">
        <v>972</v>
      </c>
    </row>
    <row r="337" customFormat="false" ht="12.75" hidden="false" customHeight="false" outlineLevel="0" collapsed="false">
      <c r="A337" s="86" t="s">
        <v>973</v>
      </c>
      <c r="B337" s="86" t="s">
        <v>971</v>
      </c>
      <c r="C337" s="87" t="str">
        <f aca="false">CONCATENATE(SUBSTITUTE(P337,"###",""),SUBSTITUTE(Q337,"###",""),SUBSTITUTE(R337,"###",""),SUBSTITUTE(S337,"###",""))</f>
        <v>Довічні державні стипендії </v>
      </c>
      <c r="D337" s="88" t="n">
        <v>4081.2</v>
      </c>
      <c r="E337" s="88" t="n">
        <v>4081.2</v>
      </c>
      <c r="F337" s="88" t="n">
        <v>0</v>
      </c>
      <c r="G337" s="88" t="n">
        <v>0</v>
      </c>
      <c r="H337" s="88" t="n">
        <v>0</v>
      </c>
      <c r="I337" s="88" t="n">
        <v>0</v>
      </c>
      <c r="J337" s="88" t="n">
        <v>0</v>
      </c>
      <c r="K337" s="88" t="n">
        <v>0</v>
      </c>
      <c r="L337" s="88" t="n">
        <v>0</v>
      </c>
      <c r="M337" s="88" t="n">
        <v>0</v>
      </c>
      <c r="N337" s="88" t="n">
        <f aca="false">I337+D337</f>
        <v>4081.2</v>
      </c>
      <c r="O337" s="89"/>
      <c r="P337" s="57" t="s">
        <v>974</v>
      </c>
    </row>
    <row r="338" customFormat="false" ht="38.25" hidden="false" customHeight="false" outlineLevel="0" collapsed="false">
      <c r="A338" s="86" t="s">
        <v>975</v>
      </c>
      <c r="B338" s="86" t="s">
        <v>966</v>
      </c>
      <c r="C338" s="87" t="str">
        <f aca="false">CONCATENATE(SUBSTITUTE(P338,"###",""),SUBSTITUTE(Q338,"###",""),SUBSTITUTE(R338,"###",""),SUBSTITUTE(S338,"###",""))</f>
        <v>Виплата соціальних стипендій студентам (курсантам) вищих навчальних закладів</v>
      </c>
      <c r="D338" s="88" t="n">
        <v>631624.2</v>
      </c>
      <c r="E338" s="88" t="n">
        <v>631624.2</v>
      </c>
      <c r="F338" s="88" t="n">
        <v>0</v>
      </c>
      <c r="G338" s="88" t="n">
        <v>0</v>
      </c>
      <c r="H338" s="88" t="n">
        <v>0</v>
      </c>
      <c r="I338" s="88" t="n">
        <v>0</v>
      </c>
      <c r="J338" s="88" t="n">
        <v>0</v>
      </c>
      <c r="K338" s="88" t="n">
        <v>0</v>
      </c>
      <c r="L338" s="88" t="n">
        <v>0</v>
      </c>
      <c r="M338" s="88" t="n">
        <v>0</v>
      </c>
      <c r="N338" s="88" t="n">
        <f aca="false">I338+D338</f>
        <v>631624.2</v>
      </c>
      <c r="O338" s="89"/>
      <c r="P338" s="57" t="s">
        <v>976</v>
      </c>
    </row>
    <row r="339" customFormat="false" ht="114.75" hidden="false" customHeight="false" outlineLevel="0" collapsed="false">
      <c r="A339" s="86" t="s">
        <v>977</v>
      </c>
      <c r="B339" s="86" t="s">
        <v>966</v>
      </c>
      <c r="C339" s="87" t="str">
        <f aca="false">CONCATENATE(SUBSTITUTE(P339,"###",""),SUBSTITUTE(Q339,"###",""),SUBSTITUTE(R339,"###",""),SUBSTITUTE(S339,"###",""))</f>
        <v>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v>
      </c>
      <c r="D339" s="88" t="n">
        <v>294020.2</v>
      </c>
      <c r="E339" s="88" t="n">
        <v>294020.2</v>
      </c>
      <c r="F339" s="88" t="n">
        <v>0</v>
      </c>
      <c r="G339" s="88" t="n">
        <v>0</v>
      </c>
      <c r="H339" s="88" t="n">
        <v>0</v>
      </c>
      <c r="I339" s="88" t="n">
        <v>0</v>
      </c>
      <c r="J339" s="88" t="n">
        <v>0</v>
      </c>
      <c r="K339" s="88" t="n">
        <v>0</v>
      </c>
      <c r="L339" s="88" t="n">
        <v>0</v>
      </c>
      <c r="M339" s="88" t="n">
        <v>0</v>
      </c>
      <c r="N339" s="88" t="n">
        <f aca="false">I339+D339</f>
        <v>294020.2</v>
      </c>
      <c r="O339" s="89"/>
      <c r="P339" s="57" t="s">
        <v>978</v>
      </c>
      <c r="Q339" s="57" t="s">
        <v>979</v>
      </c>
    </row>
    <row r="340" customFormat="false" ht="38.25" hidden="false" customHeight="false" outlineLevel="0" collapsed="false">
      <c r="A340" s="86" t="s">
        <v>980</v>
      </c>
      <c r="B340" s="86" t="s">
        <v>966</v>
      </c>
      <c r="C340" s="87" t="str">
        <f aca="false">CONCATENATE(SUBSTITUTE(P340,"###",""),SUBSTITUTE(Q340,"###",""),SUBSTITUTE(R340,"###",""),SUBSTITUTE(S340,"###",""))</f>
        <v>Соціальний захист громадян, які постраждали внаслідок Чорнобильської катастрофи</v>
      </c>
      <c r="D340" s="88" t="n">
        <v>1919662.5</v>
      </c>
      <c r="E340" s="88" t="n">
        <v>1919662.5</v>
      </c>
      <c r="F340" s="88" t="n">
        <v>0</v>
      </c>
      <c r="G340" s="88" t="n">
        <v>0</v>
      </c>
      <c r="H340" s="88" t="n">
        <v>0</v>
      </c>
      <c r="I340" s="88" t="n">
        <v>0</v>
      </c>
      <c r="J340" s="88" t="n">
        <v>0</v>
      </c>
      <c r="K340" s="88" t="n">
        <v>0</v>
      </c>
      <c r="L340" s="88" t="n">
        <v>0</v>
      </c>
      <c r="M340" s="88" t="n">
        <v>0</v>
      </c>
      <c r="N340" s="88" t="n">
        <f aca="false">I340+D340</f>
        <v>1919662.5</v>
      </c>
      <c r="O340" s="89"/>
      <c r="P340" s="57" t="s">
        <v>981</v>
      </c>
    </row>
    <row r="341" customFormat="false" ht="63.75" hidden="false" customHeight="false" outlineLevel="0" collapsed="false">
      <c r="A341" s="86" t="s">
        <v>982</v>
      </c>
      <c r="B341" s="86" t="s">
        <v>741</v>
      </c>
      <c r="C341" s="87" t="str">
        <f aca="false">CONCATENATE(SUBSTITUTE(P341,"###",""),SUBSTITUTE(Q341,"###",""),SUBSTITUTE(R341,"###",""),SUBSTITUTE(S341,"###",""))</f>
        <v>Оздоровлення і відпочинок дітей, які потребують особливої уваги та підтримки, в дитячих оздоровчих таборах МДЦ "Артек" і ДЦ "Молода Гвардія" </v>
      </c>
      <c r="D341" s="88" t="n">
        <v>195492.4</v>
      </c>
      <c r="E341" s="88" t="n">
        <v>195492.4</v>
      </c>
      <c r="F341" s="88" t="n">
        <v>0</v>
      </c>
      <c r="G341" s="88" t="n">
        <v>0</v>
      </c>
      <c r="H341" s="88" t="n">
        <v>0</v>
      </c>
      <c r="I341" s="88" t="n">
        <v>0</v>
      </c>
      <c r="J341" s="88" t="n">
        <v>0</v>
      </c>
      <c r="K341" s="88" t="n">
        <v>0</v>
      </c>
      <c r="L341" s="88" t="n">
        <v>0</v>
      </c>
      <c r="M341" s="88" t="n">
        <v>0</v>
      </c>
      <c r="N341" s="88" t="n">
        <f aca="false">I341+D341</f>
        <v>195492.4</v>
      </c>
      <c r="O341" s="89"/>
      <c r="P341" s="57" t="s">
        <v>983</v>
      </c>
    </row>
    <row r="342" customFormat="false" ht="89.25" hidden="false" customHeight="false" outlineLevel="0" collapsed="false">
      <c r="A342" s="86" t="s">
        <v>984</v>
      </c>
      <c r="B342" s="86" t="s">
        <v>269</v>
      </c>
      <c r="C342" s="87" t="str">
        <f aca="false">CONCATENATE(SUBSTITUTE(P342,"###",""),SUBSTITUTE(Q342,"###",""),SUBSTITUTE(R342,"###",""),SUBSTITUTE(S342,"###",""))</f>
        <v>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v>
      </c>
      <c r="D342" s="88" t="n">
        <v>164078.1</v>
      </c>
      <c r="E342" s="88" t="n">
        <v>164078.1</v>
      </c>
      <c r="F342" s="88" t="n">
        <v>77470.8</v>
      </c>
      <c r="G342" s="88" t="n">
        <v>31136.3</v>
      </c>
      <c r="H342" s="88" t="n">
        <v>0</v>
      </c>
      <c r="I342" s="88" t="n">
        <v>3374.5</v>
      </c>
      <c r="J342" s="88" t="n">
        <v>3211.6</v>
      </c>
      <c r="K342" s="88" t="n">
        <v>511.8</v>
      </c>
      <c r="L342" s="88" t="n">
        <v>451.1</v>
      </c>
      <c r="M342" s="88" t="n">
        <v>162.9</v>
      </c>
      <c r="N342" s="88" t="n">
        <f aca="false">I342+D342</f>
        <v>167452.6</v>
      </c>
      <c r="O342" s="89"/>
      <c r="P342" s="57" t="s">
        <v>985</v>
      </c>
    </row>
    <row r="343" customFormat="false" ht="63.75" hidden="false" customHeight="false" outlineLevel="0" collapsed="false">
      <c r="A343" s="86" t="s">
        <v>986</v>
      </c>
      <c r="B343" s="86" t="s">
        <v>966</v>
      </c>
      <c r="C343" s="87" t="str">
        <f aca="false">CONCATENATE(SUBSTITUTE(P343,"###",""),SUBSTITUTE(Q343,"###",""),SUBSTITUTE(R343,"###",""),SUBSTITUTE(S343,"###",""))</f>
        <v>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v>
      </c>
      <c r="D343" s="88" t="n">
        <v>3211758.6</v>
      </c>
      <c r="E343" s="88" t="n">
        <v>3211758.6</v>
      </c>
      <c r="F343" s="88" t="n">
        <v>0</v>
      </c>
      <c r="G343" s="88" t="n">
        <v>0</v>
      </c>
      <c r="H343" s="88" t="n">
        <v>0</v>
      </c>
      <c r="I343" s="88" t="n">
        <v>0</v>
      </c>
      <c r="J343" s="88" t="n">
        <v>0</v>
      </c>
      <c r="K343" s="88" t="n">
        <v>0</v>
      </c>
      <c r="L343" s="88" t="n">
        <v>0</v>
      </c>
      <c r="M343" s="88" t="n">
        <v>0</v>
      </c>
      <c r="N343" s="88" t="n">
        <f aca="false">I343+D343</f>
        <v>3211758.6</v>
      </c>
      <c r="O343" s="89"/>
      <c r="P343" s="57" t="s">
        <v>987</v>
      </c>
    </row>
    <row r="344" customFormat="false" ht="63.75" hidden="false" customHeight="false" outlineLevel="0" collapsed="false">
      <c r="A344" s="86" t="s">
        <v>988</v>
      </c>
      <c r="B344" s="86" t="s">
        <v>552</v>
      </c>
      <c r="C344" s="87" t="str">
        <f aca="false">CONCATENATE(SUBSTITUTE(P344,"###",""),SUBSTITUTE(Q344,"###",""),SUBSTITUTE(R344,"###",""),SUBSTITUTE(S344,"###",""))</f>
        <v>Фінансова підтримка заходів із залучення до роботи членів малозабезпечених сімей та внутрішньо переміщених осіб в умовах експерименту</v>
      </c>
      <c r="D344" s="88" t="n">
        <v>20000</v>
      </c>
      <c r="E344" s="88" t="n">
        <v>2000</v>
      </c>
      <c r="F344" s="88" t="n">
        <v>0</v>
      </c>
      <c r="G344" s="88" t="n">
        <v>0</v>
      </c>
      <c r="H344" s="88" t="n">
        <v>18000</v>
      </c>
      <c r="I344" s="88" t="n">
        <v>0</v>
      </c>
      <c r="J344" s="88" t="n">
        <v>0</v>
      </c>
      <c r="K344" s="88" t="n">
        <v>0</v>
      </c>
      <c r="L344" s="88" t="n">
        <v>0</v>
      </c>
      <c r="M344" s="88" t="n">
        <v>0</v>
      </c>
      <c r="N344" s="88" t="n">
        <f aca="false">I344+D344</f>
        <v>20000</v>
      </c>
      <c r="O344" s="89"/>
      <c r="P344" s="57" t="s">
        <v>989</v>
      </c>
    </row>
    <row r="345" customFormat="false" ht="38.25" hidden="false" customHeight="false" outlineLevel="0" collapsed="false">
      <c r="A345" s="86" t="s">
        <v>990</v>
      </c>
      <c r="B345" s="86" t="s">
        <v>966</v>
      </c>
      <c r="C345" s="87" t="str">
        <f aca="false">CONCATENATE(SUBSTITUTE(P345,"###",""),SUBSTITUTE(Q345,"###",""),SUBSTITUTE(R345,"###",""),SUBSTITUTE(S345,"###",""))</f>
        <v>Виплата матеріальної допомоги військовослужбовцям, звільненим з  військової строкової служби</v>
      </c>
      <c r="D345" s="88" t="n">
        <v>40993</v>
      </c>
      <c r="E345" s="88" t="n">
        <v>40993</v>
      </c>
      <c r="F345" s="88" t="n">
        <v>0</v>
      </c>
      <c r="G345" s="88" t="n">
        <v>0</v>
      </c>
      <c r="H345" s="88" t="n">
        <v>0</v>
      </c>
      <c r="I345" s="88" t="n">
        <v>0</v>
      </c>
      <c r="J345" s="88" t="n">
        <v>0</v>
      </c>
      <c r="K345" s="88" t="n">
        <v>0</v>
      </c>
      <c r="L345" s="88" t="n">
        <v>0</v>
      </c>
      <c r="M345" s="88" t="n">
        <v>0</v>
      </c>
      <c r="N345" s="88" t="n">
        <f aca="false">I345+D345</f>
        <v>40993</v>
      </c>
      <c r="O345" s="89"/>
      <c r="P345" s="57" t="s">
        <v>991</v>
      </c>
    </row>
    <row r="346" customFormat="false" ht="63.75" hidden="false" customHeight="false" outlineLevel="0" collapsed="false">
      <c r="A346" s="86" t="s">
        <v>992</v>
      </c>
      <c r="B346" s="86" t="s">
        <v>552</v>
      </c>
      <c r="C346" s="87" t="str">
        <f aca="false">CONCATENATE(SUBSTITUTE(P346,"###",""),SUBSTITUTE(Q346,"###",""),SUBSTITUTE(R346,"###",""),SUBSTITUTE(S346,"###",""))</f>
        <v>Компенсація роботодавцю частини фактичних витрат, пов’язаних зі сплатою єдиного внеску на загальнообов’язкове державне соціальне страхування</v>
      </c>
      <c r="D346" s="88" t="n">
        <v>800</v>
      </c>
      <c r="E346" s="88" t="n">
        <v>800</v>
      </c>
      <c r="F346" s="88" t="n">
        <v>0</v>
      </c>
      <c r="G346" s="88" t="n">
        <v>0</v>
      </c>
      <c r="H346" s="88" t="n">
        <v>0</v>
      </c>
      <c r="I346" s="88" t="n">
        <v>0</v>
      </c>
      <c r="J346" s="88" t="n">
        <v>0</v>
      </c>
      <c r="K346" s="88" t="n">
        <v>0</v>
      </c>
      <c r="L346" s="88" t="n">
        <v>0</v>
      </c>
      <c r="M346" s="88" t="n">
        <v>0</v>
      </c>
      <c r="N346" s="88" t="n">
        <f aca="false">I346+D346</f>
        <v>800</v>
      </c>
      <c r="O346" s="89"/>
      <c r="P346" s="57" t="s">
        <v>993</v>
      </c>
    </row>
    <row r="347" customFormat="false" ht="25.5" hidden="false" customHeight="false" outlineLevel="0" collapsed="false">
      <c r="A347" s="86" t="s">
        <v>994</v>
      </c>
      <c r="B347" s="86" t="s">
        <v>552</v>
      </c>
      <c r="C347" s="87" t="str">
        <f aca="false">CONCATENATE(SUBSTITUTE(P347,"###",""),SUBSTITUTE(Q347,"###",""),SUBSTITUTE(R347,"###",""),SUBSTITUTE(S347,"###",""))</f>
        <v>Модернізація системи соціальної підтримки населення України</v>
      </c>
      <c r="D347" s="88" t="n">
        <v>0</v>
      </c>
      <c r="E347" s="88" t="n">
        <v>0</v>
      </c>
      <c r="F347" s="88" t="n">
        <v>0</v>
      </c>
      <c r="G347" s="88" t="n">
        <v>0</v>
      </c>
      <c r="H347" s="88" t="n">
        <v>0</v>
      </c>
      <c r="I347" s="88" t="n">
        <v>151500</v>
      </c>
      <c r="J347" s="88" t="n">
        <v>90524.8</v>
      </c>
      <c r="K347" s="88" t="n">
        <v>0</v>
      </c>
      <c r="L347" s="88" t="n">
        <v>0</v>
      </c>
      <c r="M347" s="88" t="n">
        <v>60975.2</v>
      </c>
      <c r="N347" s="88" t="n">
        <f aca="false">I347+D347</f>
        <v>151500</v>
      </c>
      <c r="O347" s="89"/>
      <c r="P347" s="57" t="s">
        <v>995</v>
      </c>
    </row>
    <row r="348" customFormat="false" ht="13.5" hidden="false" customHeight="false" outlineLevel="0" collapsed="false">
      <c r="A348" s="83" t="s">
        <v>996</v>
      </c>
      <c r="B348" s="83"/>
      <c r="C348" s="84" t="s">
        <v>997</v>
      </c>
      <c r="D348" s="85" t="n">
        <v>590569.6</v>
      </c>
      <c r="E348" s="85" t="n">
        <v>585203.6</v>
      </c>
      <c r="F348" s="85" t="n">
        <v>461682</v>
      </c>
      <c r="G348" s="85" t="n">
        <v>7886.6</v>
      </c>
      <c r="H348" s="85" t="n">
        <v>5366</v>
      </c>
      <c r="I348" s="85" t="n">
        <v>4500</v>
      </c>
      <c r="J348" s="85" t="n">
        <v>0</v>
      </c>
      <c r="K348" s="85" t="n">
        <v>0</v>
      </c>
      <c r="L348" s="85" t="n">
        <v>0</v>
      </c>
      <c r="M348" s="85" t="n">
        <v>4500</v>
      </c>
      <c r="N348" s="85" t="n">
        <f aca="false">I348+D348</f>
        <v>595069.6</v>
      </c>
    </row>
    <row r="349" customFormat="false" ht="51" hidden="false" customHeight="false" outlineLevel="0" collapsed="false">
      <c r="A349" s="86" t="s">
        <v>998</v>
      </c>
      <c r="B349" s="86" t="s">
        <v>295</v>
      </c>
      <c r="C349" s="87" t="str">
        <f aca="false">CONCATENATE(SUBSTITUTE(P349,"###",""),SUBSTITUTE(Q349,"###",""),SUBSTITUTE(R349,"###",""),SUBSTITUTE(S349,"###",""))</f>
        <v>Керівництво та управління у сфері промислової безпеки, охорони та гігієни праці, нагляду за додержанням законодавства про працю</v>
      </c>
      <c r="D349" s="88" t="n">
        <v>585203.6</v>
      </c>
      <c r="E349" s="88" t="n">
        <v>585203.6</v>
      </c>
      <c r="F349" s="88" t="n">
        <v>461682</v>
      </c>
      <c r="G349" s="88" t="n">
        <v>7886.6</v>
      </c>
      <c r="H349" s="88" t="n">
        <v>0</v>
      </c>
      <c r="I349" s="88" t="n">
        <v>0</v>
      </c>
      <c r="J349" s="88" t="n">
        <v>0</v>
      </c>
      <c r="K349" s="88" t="n">
        <v>0</v>
      </c>
      <c r="L349" s="88" t="n">
        <v>0</v>
      </c>
      <c r="M349" s="88" t="n">
        <v>0</v>
      </c>
      <c r="N349" s="88" t="n">
        <f aca="false">I349+D349</f>
        <v>585203.6</v>
      </c>
      <c r="O349" s="89"/>
      <c r="P349" s="57" t="s">
        <v>999</v>
      </c>
    </row>
    <row r="350" customFormat="false" ht="51" hidden="false" customHeight="false" outlineLevel="0" collapsed="false">
      <c r="A350" s="86" t="s">
        <v>1000</v>
      </c>
      <c r="B350" s="86" t="s">
        <v>1001</v>
      </c>
      <c r="C350" s="87" t="str">
        <f aca="false">CONCATENATE(SUBSTITUTE(P350,"###",""),SUBSTITUTE(Q350,"###",""),SUBSTITUTE(R350,"###",""),SUBSTITUTE(S350,"###",""))</f>
        <v>Прикладні дослідження та розробки, підготовка наукових кадрів у сфері промислової безпеки та охорони праці</v>
      </c>
      <c r="D350" s="88" t="n">
        <v>5366</v>
      </c>
      <c r="E350" s="88" t="n">
        <v>0</v>
      </c>
      <c r="F350" s="88" t="n">
        <v>0</v>
      </c>
      <c r="G350" s="88" t="n">
        <v>0</v>
      </c>
      <c r="H350" s="88" t="n">
        <v>5366</v>
      </c>
      <c r="I350" s="88" t="n">
        <v>4500</v>
      </c>
      <c r="J350" s="88" t="n">
        <v>0</v>
      </c>
      <c r="K350" s="88" t="n">
        <v>0</v>
      </c>
      <c r="L350" s="88" t="n">
        <v>0</v>
      </c>
      <c r="M350" s="88" t="n">
        <v>4500</v>
      </c>
      <c r="N350" s="88" t="n">
        <f aca="false">I350+D350</f>
        <v>9866</v>
      </c>
      <c r="O350" s="89"/>
      <c r="P350" s="57" t="s">
        <v>1002</v>
      </c>
    </row>
    <row r="351" customFormat="false" ht="54" hidden="false" customHeight="false" outlineLevel="0" collapsed="false">
      <c r="A351" s="83" t="s">
        <v>1003</v>
      </c>
      <c r="B351" s="83"/>
      <c r="C351" s="84" t="s">
        <v>1004</v>
      </c>
      <c r="D351" s="85" t="n">
        <v>157644.3</v>
      </c>
      <c r="E351" s="85" t="n">
        <v>148622.3</v>
      </c>
      <c r="F351" s="85" t="n">
        <v>20573.7</v>
      </c>
      <c r="G351" s="85" t="n">
        <v>513</v>
      </c>
      <c r="H351" s="85" t="n">
        <v>9022</v>
      </c>
      <c r="I351" s="85" t="n">
        <v>0</v>
      </c>
      <c r="J351" s="85" t="n">
        <v>0</v>
      </c>
      <c r="K351" s="85" t="n">
        <v>0</v>
      </c>
      <c r="L351" s="85" t="n">
        <v>0</v>
      </c>
      <c r="M351" s="85" t="n">
        <v>0</v>
      </c>
      <c r="N351" s="85" t="n">
        <f aca="false">I351+D351</f>
        <v>157644.3</v>
      </c>
    </row>
    <row r="352" customFormat="false" ht="38.25" hidden="false" customHeight="false" outlineLevel="0" collapsed="false">
      <c r="A352" s="86" t="s">
        <v>1005</v>
      </c>
      <c r="B352" s="86" t="s">
        <v>1006</v>
      </c>
      <c r="C352" s="87" t="str">
        <f aca="false">CONCATENATE(SUBSTITUTE(P352,"###",""),SUBSTITUTE(Q352,"###",""),SUBSTITUTE(R352,"###",""),SUBSTITUTE(S352,"###",""))</f>
        <v>Керівництво та управління у сфері соціального захисту ветеранів війни та учасників антитерористичної операції</v>
      </c>
      <c r="D352" s="88" t="n">
        <v>27693.9</v>
      </c>
      <c r="E352" s="88" t="n">
        <v>27693.9</v>
      </c>
      <c r="F352" s="88" t="n">
        <v>20573.7</v>
      </c>
      <c r="G352" s="88" t="n">
        <v>513</v>
      </c>
      <c r="H352" s="88" t="n">
        <v>0</v>
      </c>
      <c r="I352" s="88" t="n">
        <v>0</v>
      </c>
      <c r="J352" s="88" t="n">
        <v>0</v>
      </c>
      <c r="K352" s="88" t="n">
        <v>0</v>
      </c>
      <c r="L352" s="88" t="n">
        <v>0</v>
      </c>
      <c r="M352" s="88" t="n">
        <v>0</v>
      </c>
      <c r="N352" s="88" t="n">
        <f aca="false">I352+D352</f>
        <v>27693.9</v>
      </c>
      <c r="O352" s="89"/>
      <c r="P352" s="57" t="s">
        <v>1007</v>
      </c>
    </row>
    <row r="353" customFormat="false" ht="76.5" hidden="false" customHeight="false" outlineLevel="0" collapsed="false">
      <c r="A353" s="86" t="s">
        <v>1008</v>
      </c>
      <c r="B353" s="86" t="s">
        <v>971</v>
      </c>
      <c r="C353" s="87" t="str">
        <f aca="false">CONCATENATE(SUBSTITUTE(P353,"###",""),SUBSTITUTE(Q353,"###",""),SUBSTITUTE(R353,"###",""),SUBSTITUTE(S353,"###",""))</f>
        <v>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v>
      </c>
      <c r="D353" s="88" t="n">
        <v>20928.6</v>
      </c>
      <c r="E353" s="88" t="n">
        <v>20928.6</v>
      </c>
      <c r="F353" s="88" t="n">
        <v>0</v>
      </c>
      <c r="G353" s="88" t="n">
        <v>0</v>
      </c>
      <c r="H353" s="88" t="n">
        <v>0</v>
      </c>
      <c r="I353" s="88" t="n">
        <v>0</v>
      </c>
      <c r="J353" s="88" t="n">
        <v>0</v>
      </c>
      <c r="K353" s="88" t="n">
        <v>0</v>
      </c>
      <c r="L353" s="88" t="n">
        <v>0</v>
      </c>
      <c r="M353" s="88" t="n">
        <v>0</v>
      </c>
      <c r="N353" s="88" t="n">
        <f aca="false">I353+D353</f>
        <v>20928.6</v>
      </c>
      <c r="O353" s="89"/>
      <c r="P353" s="57" t="s">
        <v>1009</v>
      </c>
    </row>
    <row r="354" customFormat="false" ht="89.25" hidden="false" customHeight="false" outlineLevel="0" collapsed="false">
      <c r="A354" s="86" t="s">
        <v>1010</v>
      </c>
      <c r="B354" s="86" t="s">
        <v>971</v>
      </c>
      <c r="C354" s="87" t="str">
        <f aca="false">CONCATENATE(SUBSTITUTE(P354,"###",""),SUBSTITUTE(Q354,"###",""),SUBSTITUTE(R354,"###",""),SUBSTITUTE(S354,"###",""))</f>
        <v>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v>
      </c>
      <c r="D354" s="88" t="n">
        <v>109021.8</v>
      </c>
      <c r="E354" s="88" t="n">
        <v>99999.8</v>
      </c>
      <c r="F354" s="88" t="n">
        <v>0</v>
      </c>
      <c r="G354" s="88" t="n">
        <v>0</v>
      </c>
      <c r="H354" s="88" t="n">
        <v>9022</v>
      </c>
      <c r="I354" s="88" t="n">
        <v>0</v>
      </c>
      <c r="J354" s="88" t="n">
        <v>0</v>
      </c>
      <c r="K354" s="88" t="n">
        <v>0</v>
      </c>
      <c r="L354" s="88" t="n">
        <v>0</v>
      </c>
      <c r="M354" s="88" t="n">
        <v>0</v>
      </c>
      <c r="N354" s="88" t="n">
        <f aca="false">I354+D354</f>
        <v>109021.8</v>
      </c>
      <c r="O354" s="89"/>
      <c r="P354" s="57" t="s">
        <v>1011</v>
      </c>
    </row>
    <row r="355" customFormat="false" ht="13.5" hidden="false" customHeight="false" outlineLevel="0" collapsed="false">
      <c r="A355" s="83" t="s">
        <v>1012</v>
      </c>
      <c r="B355" s="83"/>
      <c r="C355" s="84" t="s">
        <v>1013</v>
      </c>
      <c r="D355" s="92" t="n">
        <v>139313418.3</v>
      </c>
      <c r="E355" s="92" t="n">
        <v>139313418.3</v>
      </c>
      <c r="F355" s="92" t="n">
        <v>0</v>
      </c>
      <c r="G355" s="92" t="n">
        <v>0</v>
      </c>
      <c r="H355" s="92" t="n">
        <v>0</v>
      </c>
      <c r="I355" s="92" t="n">
        <v>0</v>
      </c>
      <c r="J355" s="92" t="n">
        <v>0</v>
      </c>
      <c r="K355" s="92" t="n">
        <v>0</v>
      </c>
      <c r="L355" s="92" t="n">
        <v>0</v>
      </c>
      <c r="M355" s="92" t="n">
        <v>0</v>
      </c>
      <c r="N355" s="92" t="n">
        <f aca="false">I355+D355</f>
        <v>139313418.3</v>
      </c>
    </row>
    <row r="356" customFormat="false" ht="63.75" hidden="false" customHeight="false" outlineLevel="0" collapsed="false">
      <c r="A356" s="86" t="s">
        <v>1014</v>
      </c>
      <c r="B356" s="86" t="s">
        <v>1015</v>
      </c>
      <c r="C356" s="87" t="str">
        <f aca="false">CONCATENATE(SUBSTITUTE(P356,"###",""),SUBSTITUTE(Q356,"###",""),SUBSTITUTE(R356,"###",""),SUBSTITUTE(S356,"###",""))</f>
        <v>Фінансове забезпечення виплати пенсій, надбавок та підвищень до пенсій, призначених за пенсійними програмами, та дефіциту коштів Пенсійного фонду</v>
      </c>
      <c r="D356" s="88" t="n">
        <v>139313418.3</v>
      </c>
      <c r="E356" s="88" t="n">
        <v>139313418.3</v>
      </c>
      <c r="F356" s="88" t="n">
        <v>0</v>
      </c>
      <c r="G356" s="88" t="n">
        <v>0</v>
      </c>
      <c r="H356" s="88" t="n">
        <v>0</v>
      </c>
      <c r="I356" s="88" t="n">
        <v>0</v>
      </c>
      <c r="J356" s="88" t="n">
        <v>0</v>
      </c>
      <c r="K356" s="88" t="n">
        <v>0</v>
      </c>
      <c r="L356" s="88" t="n">
        <v>0</v>
      </c>
      <c r="M356" s="88" t="n">
        <v>0</v>
      </c>
      <c r="N356" s="88" t="n">
        <f aca="false">I356+D356</f>
        <v>139313418.3</v>
      </c>
      <c r="O356" s="89"/>
      <c r="P356" s="57" t="s">
        <v>1016</v>
      </c>
    </row>
    <row r="357" customFormat="false" ht="13.5" hidden="false" customHeight="false" outlineLevel="0" collapsed="false">
      <c r="A357" s="83" t="s">
        <v>1017</v>
      </c>
      <c r="B357" s="83"/>
      <c r="C357" s="84" t="s">
        <v>1018</v>
      </c>
      <c r="D357" s="85" t="n">
        <v>1469792.8</v>
      </c>
      <c r="E357" s="85" t="n">
        <v>1439792.8</v>
      </c>
      <c r="F357" s="85" t="n">
        <v>40000.4</v>
      </c>
      <c r="G357" s="85" t="n">
        <v>1679.6</v>
      </c>
      <c r="H357" s="85" t="n">
        <v>30000</v>
      </c>
      <c r="I357" s="85" t="n">
        <v>174891.2</v>
      </c>
      <c r="J357" s="85" t="n">
        <v>131112.7</v>
      </c>
      <c r="K357" s="85" t="n">
        <v>50002.3</v>
      </c>
      <c r="L357" s="85" t="n">
        <v>9767.1</v>
      </c>
      <c r="M357" s="85" t="n">
        <v>43778.5</v>
      </c>
      <c r="N357" s="85" t="n">
        <f aca="false">I357+D357</f>
        <v>1644684</v>
      </c>
    </row>
    <row r="358" customFormat="false" ht="25.5" hidden="false" customHeight="false" outlineLevel="0" collapsed="false">
      <c r="A358" s="86" t="s">
        <v>1019</v>
      </c>
      <c r="B358" s="86" t="s">
        <v>1006</v>
      </c>
      <c r="C358" s="87" t="str">
        <f aca="false">CONCATENATE(SUBSTITUTE(P358,"###",""),SUBSTITUTE(Q358,"###",""),SUBSTITUTE(R358,"###",""),SUBSTITUTE(S358,"###",""))</f>
        <v>Фінансова підтримка громадських об’єднань інвалідів</v>
      </c>
      <c r="D358" s="88" t="n">
        <v>80205.5</v>
      </c>
      <c r="E358" s="88" t="n">
        <v>80205.5</v>
      </c>
      <c r="F358" s="88" t="n">
        <v>0</v>
      </c>
      <c r="G358" s="88" t="n">
        <v>0</v>
      </c>
      <c r="H358" s="88" t="n">
        <v>0</v>
      </c>
      <c r="I358" s="88" t="n">
        <v>0</v>
      </c>
      <c r="J358" s="88" t="n">
        <v>0</v>
      </c>
      <c r="K358" s="88" t="n">
        <v>0</v>
      </c>
      <c r="L358" s="88" t="n">
        <v>0</v>
      </c>
      <c r="M358" s="88" t="n">
        <v>0</v>
      </c>
      <c r="N358" s="88" t="n">
        <f aca="false">I358+D358</f>
        <v>80205.5</v>
      </c>
      <c r="O358" s="89"/>
      <c r="P358" s="57" t="s">
        <v>1020</v>
      </c>
    </row>
    <row r="359" customFormat="false" ht="76.5" hidden="false" customHeight="false" outlineLevel="0" collapsed="false">
      <c r="A359" s="86"/>
      <c r="B359" s="83"/>
      <c r="C359" s="93" t="s">
        <v>1021</v>
      </c>
      <c r="D359" s="94" t="n">
        <v>63341.5</v>
      </c>
      <c r="E359" s="94" t="n">
        <v>63341.5</v>
      </c>
      <c r="F359" s="94" t="n">
        <v>0</v>
      </c>
      <c r="G359" s="94" t="n">
        <v>0</v>
      </c>
      <c r="H359" s="94" t="n">
        <v>0</v>
      </c>
      <c r="I359" s="94" t="n">
        <v>0</v>
      </c>
      <c r="J359" s="94" t="n">
        <v>0</v>
      </c>
      <c r="K359" s="94" t="n">
        <v>0</v>
      </c>
      <c r="L359" s="94" t="n">
        <v>0</v>
      </c>
      <c r="M359" s="94" t="n">
        <v>0</v>
      </c>
      <c r="N359" s="94" t="n">
        <f aca="false">I359+D359</f>
        <v>63341.5</v>
      </c>
    </row>
    <row r="360" customFormat="false" ht="25.5" hidden="false" customHeight="false" outlineLevel="0" collapsed="false">
      <c r="A360" s="86" t="s">
        <v>1022</v>
      </c>
      <c r="B360" s="86" t="s">
        <v>1006</v>
      </c>
      <c r="C360" s="87" t="str">
        <f aca="false">CONCATENATE(SUBSTITUTE(P360,"###",""),SUBSTITUTE(Q360,"###",""),SUBSTITUTE(R360,"###",""),SUBSTITUTE(S360,"###",""))</f>
        <v>Заходи із соціальної, трудової та професійної реабілітації інвалідів</v>
      </c>
      <c r="D360" s="88" t="n">
        <v>1333361.3</v>
      </c>
      <c r="E360" s="88" t="n">
        <v>1303361.3</v>
      </c>
      <c r="F360" s="88" t="n">
        <v>0</v>
      </c>
      <c r="G360" s="88" t="n">
        <v>0</v>
      </c>
      <c r="H360" s="88" t="n">
        <v>30000</v>
      </c>
      <c r="I360" s="88" t="n">
        <v>174811.2</v>
      </c>
      <c r="J360" s="88" t="n">
        <v>131040.4</v>
      </c>
      <c r="K360" s="88" t="n">
        <v>50002.3</v>
      </c>
      <c r="L360" s="88" t="n">
        <v>9762.5</v>
      </c>
      <c r="M360" s="88" t="n">
        <v>43770.8</v>
      </c>
      <c r="N360" s="88" t="n">
        <f aca="false">I360+D360</f>
        <v>1508172.5</v>
      </c>
      <c r="O360" s="89"/>
      <c r="P360" s="57" t="s">
        <v>1023</v>
      </c>
    </row>
    <row r="361" customFormat="false" ht="76.5" hidden="false" customHeight="false" outlineLevel="0" collapsed="false">
      <c r="A361" s="86"/>
      <c r="B361" s="83"/>
      <c r="C361" s="93" t="s">
        <v>1024</v>
      </c>
      <c r="D361" s="94" t="n">
        <v>0</v>
      </c>
      <c r="E361" s="94" t="n">
        <v>0</v>
      </c>
      <c r="F361" s="94" t="n">
        <v>0</v>
      </c>
      <c r="G361" s="94" t="n">
        <v>0</v>
      </c>
      <c r="H361" s="94" t="n">
        <v>0</v>
      </c>
      <c r="I361" s="94" t="n">
        <v>30000</v>
      </c>
      <c r="J361" s="94" t="n">
        <v>0</v>
      </c>
      <c r="K361" s="94" t="n">
        <v>0</v>
      </c>
      <c r="L361" s="94" t="n">
        <v>0</v>
      </c>
      <c r="M361" s="94" t="n">
        <v>30000</v>
      </c>
      <c r="N361" s="94" t="n">
        <f aca="false">I361+D361</f>
        <v>30000</v>
      </c>
    </row>
    <row r="362" customFormat="false" ht="25.5" hidden="false" customHeight="false" outlineLevel="0" collapsed="false">
      <c r="A362" s="86" t="s">
        <v>1025</v>
      </c>
      <c r="B362" s="86" t="s">
        <v>1006</v>
      </c>
      <c r="C362" s="87" t="str">
        <f aca="false">CONCATENATE(SUBSTITUTE(P362,"###",""),SUBSTITUTE(Q362,"###",""),SUBSTITUTE(R362,"###",""),SUBSTITUTE(S362,"###",""))</f>
        <v>Забезпечення діяльності Фонду соціального захисту інвалідів</v>
      </c>
      <c r="D362" s="88" t="n">
        <v>55551</v>
      </c>
      <c r="E362" s="88" t="n">
        <v>55551</v>
      </c>
      <c r="F362" s="88" t="n">
        <v>40000.4</v>
      </c>
      <c r="G362" s="88" t="n">
        <v>1679.6</v>
      </c>
      <c r="H362" s="88" t="n">
        <v>0</v>
      </c>
      <c r="I362" s="88" t="n">
        <v>80</v>
      </c>
      <c r="J362" s="88" t="n">
        <v>72.3</v>
      </c>
      <c r="K362" s="88" t="n">
        <v>0</v>
      </c>
      <c r="L362" s="88" t="n">
        <v>4.6</v>
      </c>
      <c r="M362" s="88" t="n">
        <v>7.7</v>
      </c>
      <c r="N362" s="88" t="n">
        <f aca="false">I362+D362</f>
        <v>55631</v>
      </c>
      <c r="O362" s="89"/>
      <c r="P362" s="57" t="s">
        <v>1026</v>
      </c>
    </row>
    <row r="363" customFormat="false" ht="12.75" hidden="false" customHeight="false" outlineLevel="0" collapsed="false">
      <c r="A363" s="86" t="s">
        <v>1027</v>
      </c>
      <c r="B363" s="86" t="s">
        <v>1006</v>
      </c>
      <c r="C363" s="87" t="str">
        <f aca="false">CONCATENATE(SUBSTITUTE(P363,"###",""),SUBSTITUTE(Q363,"###",""),SUBSTITUTE(R363,"###",""),SUBSTITUTE(S363,"###",""))</f>
        <v>Реабілітація дітей-інвалідів</v>
      </c>
      <c r="D363" s="88" t="n">
        <v>675</v>
      </c>
      <c r="E363" s="88" t="n">
        <v>675</v>
      </c>
      <c r="F363" s="88" t="n">
        <v>0</v>
      </c>
      <c r="G363" s="88" t="n">
        <v>0</v>
      </c>
      <c r="H363" s="88" t="n">
        <v>0</v>
      </c>
      <c r="I363" s="88" t="n">
        <v>0</v>
      </c>
      <c r="J363" s="88" t="n">
        <v>0</v>
      </c>
      <c r="K363" s="88" t="n">
        <v>0</v>
      </c>
      <c r="L363" s="88" t="n">
        <v>0</v>
      </c>
      <c r="M363" s="88" t="n">
        <v>0</v>
      </c>
      <c r="N363" s="88" t="n">
        <f aca="false">I363+D363</f>
        <v>675</v>
      </c>
      <c r="O363" s="89"/>
      <c r="P363" s="57" t="s">
        <v>1028</v>
      </c>
    </row>
    <row r="364" customFormat="false" ht="38.25" hidden="false" customHeight="false" outlineLevel="0" collapsed="false">
      <c r="A364" s="90" t="s">
        <v>1029</v>
      </c>
      <c r="B364" s="83"/>
      <c r="C364" s="91" t="s">
        <v>1030</v>
      </c>
      <c r="D364" s="85" t="n">
        <v>2148262.7</v>
      </c>
      <c r="E364" s="85" t="n">
        <v>925723.2</v>
      </c>
      <c r="F364" s="85" t="n">
        <v>0</v>
      </c>
      <c r="G364" s="85" t="n">
        <v>0</v>
      </c>
      <c r="H364" s="85" t="n">
        <v>1222539.5</v>
      </c>
      <c r="I364" s="85" t="n">
        <v>0</v>
      </c>
      <c r="J364" s="85" t="n">
        <v>0</v>
      </c>
      <c r="K364" s="85" t="n">
        <v>0</v>
      </c>
      <c r="L364" s="85" t="n">
        <v>0</v>
      </c>
      <c r="M364" s="85" t="n">
        <v>0</v>
      </c>
      <c r="N364" s="85" t="n">
        <f aca="false">I364+D364</f>
        <v>2148262.7</v>
      </c>
    </row>
    <row r="365" customFormat="false" ht="40.5" hidden="false" customHeight="false" outlineLevel="0" collapsed="false">
      <c r="A365" s="83" t="s">
        <v>1031</v>
      </c>
      <c r="B365" s="83"/>
      <c r="C365" s="84" t="s">
        <v>1030</v>
      </c>
      <c r="D365" s="85" t="n">
        <v>2148262.7</v>
      </c>
      <c r="E365" s="85" t="n">
        <v>925723.2</v>
      </c>
      <c r="F365" s="85" t="n">
        <v>0</v>
      </c>
      <c r="G365" s="85" t="n">
        <v>0</v>
      </c>
      <c r="H365" s="85" t="n">
        <v>1222539.5</v>
      </c>
      <c r="I365" s="85" t="n">
        <v>0</v>
      </c>
      <c r="J365" s="85" t="n">
        <v>0</v>
      </c>
      <c r="K365" s="85" t="n">
        <v>0</v>
      </c>
      <c r="L365" s="85" t="n">
        <v>0</v>
      </c>
      <c r="M365" s="85" t="n">
        <v>0</v>
      </c>
      <c r="N365" s="85" t="n">
        <f aca="false">I365+D365</f>
        <v>2148262.7</v>
      </c>
    </row>
    <row r="366" customFormat="false" ht="191.25" hidden="false" customHeight="false" outlineLevel="0" collapsed="false">
      <c r="A366" s="86" t="s">
        <v>1032</v>
      </c>
      <c r="B366" s="86" t="s">
        <v>602</v>
      </c>
      <c r="C366" s="87" t="str">
        <f aca="false">CONCATENATE(SUBSTITUTE(P366,"###",""),SUBSTITUTE(Q366,"###",""),SUBSTITUTE(R366,"###",""),SUBSTITUTE(S366,"###",""))</f>
        <v>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v>
      </c>
      <c r="D366" s="88" t="n">
        <v>925723.2</v>
      </c>
      <c r="E366" s="88" t="n">
        <v>925723.2</v>
      </c>
      <c r="F366" s="88" t="n">
        <v>0</v>
      </c>
      <c r="G366" s="88" t="n">
        <v>0</v>
      </c>
      <c r="H366" s="88" t="n">
        <v>0</v>
      </c>
      <c r="I366" s="88" t="n">
        <v>0</v>
      </c>
      <c r="J366" s="88" t="n">
        <v>0</v>
      </c>
      <c r="K366" s="88" t="n">
        <v>0</v>
      </c>
      <c r="L366" s="88" t="n">
        <v>0</v>
      </c>
      <c r="M366" s="88" t="n">
        <v>0</v>
      </c>
      <c r="N366" s="88" t="n">
        <f aca="false">I366+D366</f>
        <v>925723.2</v>
      </c>
      <c r="O366" s="89"/>
      <c r="P366" s="57" t="s">
        <v>1033</v>
      </c>
      <c r="Q366" s="57" t="s">
        <v>1034</v>
      </c>
    </row>
    <row r="367" customFormat="false" ht="255" hidden="false" customHeight="false" outlineLevel="0" collapsed="false">
      <c r="A367" s="86" t="s">
        <v>1035</v>
      </c>
      <c r="B367" s="86" t="s">
        <v>602</v>
      </c>
      <c r="C367" s="87" t="str">
        <f aca="false">CONCATENATE(SUBSTITUTE(P367,"###",""),SUBSTITUTE(Q367,"###",""),SUBSTITUTE(R367,"###",""),SUBSTITUTE(S367,"###",""))</f>
        <v>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v>
      </c>
      <c r="D367" s="88" t="n">
        <v>329812.8</v>
      </c>
      <c r="E367" s="88" t="n">
        <v>0</v>
      </c>
      <c r="F367" s="88" t="n">
        <v>0</v>
      </c>
      <c r="G367" s="88" t="n">
        <v>0</v>
      </c>
      <c r="H367" s="88" t="n">
        <v>329812.8</v>
      </c>
      <c r="I367" s="88" t="n">
        <v>0</v>
      </c>
      <c r="J367" s="88" t="n">
        <v>0</v>
      </c>
      <c r="K367" s="88" t="n">
        <v>0</v>
      </c>
      <c r="L367" s="88" t="n">
        <v>0</v>
      </c>
      <c r="M367" s="88" t="n">
        <v>0</v>
      </c>
      <c r="N367" s="88" t="n">
        <f aca="false">I367+D367</f>
        <v>329812.8</v>
      </c>
      <c r="O367" s="89"/>
      <c r="P367" s="57" t="s">
        <v>1036</v>
      </c>
      <c r="Q367" s="57" t="s">
        <v>1037</v>
      </c>
      <c r="R367" s="57" t="s">
        <v>1038</v>
      </c>
    </row>
    <row r="368" customFormat="false" ht="102" hidden="false" customHeight="false" outlineLevel="0" collapsed="false">
      <c r="A368" s="86" t="s">
        <v>1039</v>
      </c>
      <c r="B368" s="86" t="s">
        <v>602</v>
      </c>
      <c r="C368" s="87" t="str">
        <f aca="false">CONCATENATE(SUBSTITUTE(P368,"###",""),SUBSTITUTE(Q368,"###",""),SUBSTITUTE(R368,"###",""),SUBSTITUTE(S368,"###",""))</f>
        <v>Субвенція з державного бюджету місцевим бюджетам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v>
      </c>
      <c r="D368" s="88" t="n">
        <v>150000</v>
      </c>
      <c r="E368" s="88" t="n">
        <v>0</v>
      </c>
      <c r="F368" s="88" t="n">
        <v>0</v>
      </c>
      <c r="G368" s="88" t="n">
        <v>0</v>
      </c>
      <c r="H368" s="88" t="n">
        <v>150000</v>
      </c>
      <c r="I368" s="88" t="n">
        <v>0</v>
      </c>
      <c r="J368" s="88" t="n">
        <v>0</v>
      </c>
      <c r="K368" s="88" t="n">
        <v>0</v>
      </c>
      <c r="L368" s="88" t="n">
        <v>0</v>
      </c>
      <c r="M368" s="88" t="n">
        <v>0</v>
      </c>
      <c r="N368" s="88" t="n">
        <f aca="false">I368+D368</f>
        <v>150000</v>
      </c>
      <c r="O368" s="89"/>
      <c r="P368" s="57" t="s">
        <v>1040</v>
      </c>
    </row>
    <row r="369" customFormat="false" ht="102" hidden="false" customHeight="false" outlineLevel="0" collapsed="false">
      <c r="A369" s="86" t="s">
        <v>1041</v>
      </c>
      <c r="B369" s="86" t="s">
        <v>602</v>
      </c>
      <c r="C369" s="87" t="str">
        <f aca="false">CONCATENATE(SUBSTITUTE(P369,"###",""),SUBSTITUTE(Q369,"###",""),SUBSTITUTE(R369,"###",""),SUBSTITUTE(S369,"###",""))</f>
        <v>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v>
      </c>
      <c r="D369" s="88" t="n">
        <v>517726.7</v>
      </c>
      <c r="E369" s="88" t="n">
        <v>0</v>
      </c>
      <c r="F369" s="88" t="n">
        <v>0</v>
      </c>
      <c r="G369" s="88" t="n">
        <v>0</v>
      </c>
      <c r="H369" s="88" t="n">
        <v>517726.7</v>
      </c>
      <c r="I369" s="88" t="n">
        <v>0</v>
      </c>
      <c r="J369" s="88" t="n">
        <v>0</v>
      </c>
      <c r="K369" s="88" t="n">
        <v>0</v>
      </c>
      <c r="L369" s="88" t="n">
        <v>0</v>
      </c>
      <c r="M369" s="88" t="n">
        <v>0</v>
      </c>
      <c r="N369" s="88" t="n">
        <f aca="false">I369+D369</f>
        <v>517726.7</v>
      </c>
      <c r="O369" s="89"/>
      <c r="P369" s="57" t="s">
        <v>1042</v>
      </c>
    </row>
    <row r="370" customFormat="false" ht="280.5" hidden="false" customHeight="false" outlineLevel="0" collapsed="false">
      <c r="A370" s="86" t="s">
        <v>1043</v>
      </c>
      <c r="B370" s="86" t="s">
        <v>602</v>
      </c>
      <c r="C370" s="87" t="str">
        <f aca="false">CONCATENATE(SUBSTITUTE(P370,"###",""),SUBSTITUTE(Q370,"###",""),SUBSTITUTE(R370,"###",""),SUBSTITUTE(S370,"###",""))</f>
        <v>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та визнані інвалідами війни ІІІ групи відповідно до пунктів 11-14 частини другої статті 7 або учасниками бойових дій відповідно до пунктів 19-20 частини першої статті 6 Закону України "Про статус ветеранів війни, гарантії їх соціального захисту", та які потребують поліпшення житлових умов</v>
      </c>
      <c r="D370" s="88" t="n">
        <v>25000</v>
      </c>
      <c r="E370" s="88" t="n">
        <v>0</v>
      </c>
      <c r="F370" s="88" t="n">
        <v>0</v>
      </c>
      <c r="G370" s="88" t="n">
        <v>0</v>
      </c>
      <c r="H370" s="88" t="n">
        <v>25000</v>
      </c>
      <c r="I370" s="88" t="n">
        <v>0</v>
      </c>
      <c r="J370" s="88" t="n">
        <v>0</v>
      </c>
      <c r="K370" s="88" t="n">
        <v>0</v>
      </c>
      <c r="L370" s="88" t="n">
        <v>0</v>
      </c>
      <c r="M370" s="88" t="n">
        <v>0</v>
      </c>
      <c r="N370" s="88" t="n">
        <f aca="false">I370+D370</f>
        <v>25000</v>
      </c>
      <c r="O370" s="89"/>
      <c r="P370" s="57" t="s">
        <v>1044</v>
      </c>
      <c r="Q370" s="57" t="s">
        <v>1045</v>
      </c>
      <c r="R370" s="57" t="s">
        <v>1046</v>
      </c>
    </row>
    <row r="371" customFormat="false" ht="267.75" hidden="false" customHeight="false" outlineLevel="0" collapsed="false">
      <c r="A371" s="86" t="s">
        <v>1047</v>
      </c>
      <c r="B371" s="86" t="s">
        <v>602</v>
      </c>
      <c r="C371" s="87" t="str">
        <f aca="false">CONCATENATE(SUBSTITUTE(P371,"###",""),SUBSTITUTE(Q371,"###",""),SUBSTITUTE(R371,"###",""),SUBSTITUTE(S371,"###",""))</f>
        <v>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І-ІІ групи з числа учасників бойових дій на території інших держав, які стали інвалідами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v>
      </c>
      <c r="D371" s="88" t="n">
        <v>200000</v>
      </c>
      <c r="E371" s="88" t="n">
        <v>0</v>
      </c>
      <c r="F371" s="88" t="n">
        <v>0</v>
      </c>
      <c r="G371" s="88" t="n">
        <v>0</v>
      </c>
      <c r="H371" s="88" t="n">
        <v>200000</v>
      </c>
      <c r="I371" s="88" t="n">
        <v>0</v>
      </c>
      <c r="J371" s="88" t="n">
        <v>0</v>
      </c>
      <c r="K371" s="88" t="n">
        <v>0</v>
      </c>
      <c r="L371" s="88" t="n">
        <v>0</v>
      </c>
      <c r="M371" s="88" t="n">
        <v>0</v>
      </c>
      <c r="N371" s="88" t="n">
        <f aca="false">I371+D371</f>
        <v>200000</v>
      </c>
      <c r="O371" s="89"/>
      <c r="P371" s="57" t="s">
        <v>1048</v>
      </c>
      <c r="Q371" s="57" t="s">
        <v>1049</v>
      </c>
      <c r="R371" s="57" t="s">
        <v>1050</v>
      </c>
    </row>
    <row r="372" customFormat="false" ht="38.25" hidden="false" customHeight="false" outlineLevel="0" collapsed="false">
      <c r="A372" s="90" t="s">
        <v>1051</v>
      </c>
      <c r="B372" s="83"/>
      <c r="C372" s="91" t="s">
        <v>1052</v>
      </c>
      <c r="D372" s="85" t="n">
        <v>3158760.4</v>
      </c>
      <c r="E372" s="85" t="n">
        <v>693986.2</v>
      </c>
      <c r="F372" s="85" t="n">
        <v>293602.6</v>
      </c>
      <c r="G372" s="85" t="n">
        <v>10533.4</v>
      </c>
      <c r="H372" s="85" t="n">
        <v>2464774.2</v>
      </c>
      <c r="I372" s="85" t="n">
        <v>618580</v>
      </c>
      <c r="J372" s="85" t="n">
        <v>88131.5</v>
      </c>
      <c r="K372" s="85" t="n">
        <v>678.3</v>
      </c>
      <c r="L372" s="85" t="n">
        <v>1</v>
      </c>
      <c r="M372" s="85" t="n">
        <v>530448.5</v>
      </c>
      <c r="N372" s="85" t="n">
        <f aca="false">I372+D372</f>
        <v>3777340.4</v>
      </c>
    </row>
    <row r="373" customFormat="false" ht="47.25" hidden="false" customHeight="true" outlineLevel="0" collapsed="false">
      <c r="A373" s="83" t="s">
        <v>1053</v>
      </c>
      <c r="B373" s="83"/>
      <c r="C373" s="84" t="s">
        <v>1054</v>
      </c>
      <c r="D373" s="85" t="n">
        <v>2512244.3</v>
      </c>
      <c r="E373" s="85" t="n">
        <v>237550.1</v>
      </c>
      <c r="F373" s="85" t="n">
        <v>102084.8</v>
      </c>
      <c r="G373" s="85" t="n">
        <v>4773.9</v>
      </c>
      <c r="H373" s="85" t="n">
        <v>2274694.2</v>
      </c>
      <c r="I373" s="85" t="n">
        <v>618580</v>
      </c>
      <c r="J373" s="85" t="n">
        <v>88131.5</v>
      </c>
      <c r="K373" s="85" t="n">
        <v>678.3</v>
      </c>
      <c r="L373" s="85" t="n">
        <v>1</v>
      </c>
      <c r="M373" s="85" t="n">
        <v>530448.5</v>
      </c>
      <c r="N373" s="85" t="n">
        <f aca="false">I373+D373</f>
        <v>3130824.3</v>
      </c>
    </row>
    <row r="374" customFormat="false" ht="51" hidden="false" customHeight="false" outlineLevel="0" collapsed="false">
      <c r="A374" s="86" t="s">
        <v>1055</v>
      </c>
      <c r="B374" s="86" t="s">
        <v>1056</v>
      </c>
      <c r="C374" s="87" t="str">
        <f aca="false">CONCATENATE(SUBSTITUTE(P374,"###",""),SUBSTITUTE(Q374,"###",""),SUBSTITUTE(R374,"###",""),SUBSTITUTE(S374,"###",""))</f>
        <v>Керівництво та управління у сфері регіонального розвитку, будівництва та житлово-комунального господарства</v>
      </c>
      <c r="D374" s="88" t="n">
        <v>129775.3</v>
      </c>
      <c r="E374" s="88" t="n">
        <v>129775.3</v>
      </c>
      <c r="F374" s="88" t="n">
        <v>96515.4</v>
      </c>
      <c r="G374" s="88" t="n">
        <v>3905.2</v>
      </c>
      <c r="H374" s="88" t="n">
        <v>0</v>
      </c>
      <c r="I374" s="88" t="n">
        <v>0</v>
      </c>
      <c r="J374" s="88" t="n">
        <v>0</v>
      </c>
      <c r="K374" s="88" t="n">
        <v>0</v>
      </c>
      <c r="L374" s="88" t="n">
        <v>0</v>
      </c>
      <c r="M374" s="88" t="n">
        <v>0</v>
      </c>
      <c r="N374" s="88" t="n">
        <f aca="false">I374+D374</f>
        <v>129775.3</v>
      </c>
      <c r="O374" s="89"/>
      <c r="P374" s="57" t="s">
        <v>1057</v>
      </c>
    </row>
    <row r="375" customFormat="false" ht="165.75" hidden="false" customHeight="false" outlineLevel="0" collapsed="false">
      <c r="A375" s="86" t="s">
        <v>1058</v>
      </c>
      <c r="B375" s="86" t="s">
        <v>1059</v>
      </c>
      <c r="C375" s="87" t="str">
        <f aca="false">CONCATENATE(SUBSTITUTE(P375,"###",""),SUBSTITUTE(Q375,"###",""),SUBSTITUTE(R375,"###",""),SUBSTITUTE(S375,"###",""))</f>
        <v>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v>
      </c>
      <c r="D375" s="88" t="n">
        <v>6288.8</v>
      </c>
      <c r="E375" s="88" t="n">
        <v>1594.6</v>
      </c>
      <c r="F375" s="88" t="n">
        <v>1045.6</v>
      </c>
      <c r="G375" s="88" t="n">
        <v>315.5</v>
      </c>
      <c r="H375" s="88" t="n">
        <v>4694.2</v>
      </c>
      <c r="I375" s="88" t="n">
        <v>80</v>
      </c>
      <c r="J375" s="88" t="n">
        <v>80</v>
      </c>
      <c r="K375" s="88" t="n">
        <v>40</v>
      </c>
      <c r="L375" s="88" t="n">
        <v>1</v>
      </c>
      <c r="M375" s="88" t="n">
        <v>0</v>
      </c>
      <c r="N375" s="88" t="n">
        <f aca="false">I375+D375</f>
        <v>6368.8</v>
      </c>
      <c r="O375" s="89"/>
      <c r="P375" s="57" t="s">
        <v>1060</v>
      </c>
      <c r="Q375" s="57" t="s">
        <v>1061</v>
      </c>
    </row>
    <row r="376" customFormat="false" ht="25.5" hidden="false" customHeight="false" outlineLevel="0" collapsed="false">
      <c r="A376" s="86" t="s">
        <v>1062</v>
      </c>
      <c r="B376" s="86" t="s">
        <v>659</v>
      </c>
      <c r="C376" s="87" t="str">
        <f aca="false">CONCATENATE(SUBSTITUTE(P376,"###",""),SUBSTITUTE(Q376,"###",""),SUBSTITUTE(R376,"###",""),SUBSTITUTE(S376,"###",""))</f>
        <v>Функціонування Державної науково-технічної бібліотеки</v>
      </c>
      <c r="D376" s="88" t="n">
        <v>8080.2</v>
      </c>
      <c r="E376" s="88" t="n">
        <v>8080.2</v>
      </c>
      <c r="F376" s="88" t="n">
        <v>4523.8</v>
      </c>
      <c r="G376" s="88" t="n">
        <v>553.2</v>
      </c>
      <c r="H376" s="88" t="n">
        <v>0</v>
      </c>
      <c r="I376" s="88" t="n">
        <v>100</v>
      </c>
      <c r="J376" s="88" t="n">
        <v>90</v>
      </c>
      <c r="K376" s="88" t="n">
        <v>62.3</v>
      </c>
      <c r="L376" s="88" t="n">
        <v>0</v>
      </c>
      <c r="M376" s="88" t="n">
        <v>10</v>
      </c>
      <c r="N376" s="88" t="n">
        <f aca="false">I376+D376</f>
        <v>8180.2</v>
      </c>
      <c r="O376" s="89"/>
      <c r="P376" s="57" t="s">
        <v>1063</v>
      </c>
    </row>
    <row r="377" customFormat="false" ht="38.25" hidden="false" customHeight="false" outlineLevel="0" collapsed="false">
      <c r="A377" s="86" t="s">
        <v>1064</v>
      </c>
      <c r="B377" s="86" t="s">
        <v>396</v>
      </c>
      <c r="C377" s="87" t="str">
        <f aca="false">CONCATENATE(SUBSTITUTE(P377,"###",""),SUBSTITUTE(Q377,"###",""),SUBSTITUTE(R377,"###",""),SUBSTITUTE(S377,"###",""))</f>
        <v>Надання державної підтримки для будівництва (придбання) доступного житла</v>
      </c>
      <c r="D377" s="88" t="n">
        <v>100000</v>
      </c>
      <c r="E377" s="88" t="n">
        <v>0</v>
      </c>
      <c r="F377" s="88" t="n">
        <v>0</v>
      </c>
      <c r="G377" s="88" t="n">
        <v>0</v>
      </c>
      <c r="H377" s="88" t="n">
        <v>100000</v>
      </c>
      <c r="I377" s="88" t="n">
        <v>0</v>
      </c>
      <c r="J377" s="88" t="n">
        <v>0</v>
      </c>
      <c r="K377" s="88" t="n">
        <v>0</v>
      </c>
      <c r="L377" s="88" t="n">
        <v>0</v>
      </c>
      <c r="M377" s="88" t="n">
        <v>0</v>
      </c>
      <c r="N377" s="88" t="n">
        <f aca="false">I377+D377</f>
        <v>100000</v>
      </c>
      <c r="O377" s="89"/>
      <c r="P377" s="57" t="s">
        <v>1065</v>
      </c>
    </row>
    <row r="378" customFormat="false" ht="25.5" hidden="false" customHeight="false" outlineLevel="0" collapsed="false">
      <c r="A378" s="86" t="s">
        <v>1066</v>
      </c>
      <c r="B378" s="86" t="s">
        <v>313</v>
      </c>
      <c r="C378" s="87" t="str">
        <f aca="false">CONCATENATE(SUBSTITUTE(P378,"###",""),SUBSTITUTE(Q378,"###",""),SUBSTITUTE(R378,"###",""),SUBSTITUTE(S378,"###",""))</f>
        <v>Підтримка регіональної політики України</v>
      </c>
      <c r="D378" s="88" t="n">
        <v>0</v>
      </c>
      <c r="E378" s="88" t="n">
        <v>0</v>
      </c>
      <c r="F378" s="88" t="n">
        <v>0</v>
      </c>
      <c r="G378" s="88" t="n">
        <v>0</v>
      </c>
      <c r="H378" s="88" t="n">
        <v>0</v>
      </c>
      <c r="I378" s="88" t="n">
        <v>449500</v>
      </c>
      <c r="J378" s="88" t="n">
        <v>0</v>
      </c>
      <c r="K378" s="88" t="n">
        <v>0</v>
      </c>
      <c r="L378" s="88" t="n">
        <v>0</v>
      </c>
      <c r="M378" s="88" t="n">
        <v>449500</v>
      </c>
      <c r="N378" s="88" t="n">
        <f aca="false">I378+D378</f>
        <v>449500</v>
      </c>
      <c r="O378" s="89"/>
      <c r="P378" s="57" t="s">
        <v>1067</v>
      </c>
    </row>
    <row r="379" customFormat="false" ht="25.5" hidden="false" customHeight="false" outlineLevel="0" collapsed="false">
      <c r="A379" s="86" t="s">
        <v>1068</v>
      </c>
      <c r="B379" s="86" t="s">
        <v>323</v>
      </c>
      <c r="C379" s="87" t="str">
        <f aca="false">CONCATENATE(SUBSTITUTE(P379,"###",""),SUBSTITUTE(Q379,"###",""),SUBSTITUTE(R379,"###",""),SUBSTITUTE(S379,"###",""))</f>
        <v>Функціонування Фонду енергоефективності</v>
      </c>
      <c r="D379" s="88" t="n">
        <v>1600000</v>
      </c>
      <c r="E379" s="88" t="n">
        <v>0</v>
      </c>
      <c r="F379" s="88" t="n">
        <v>0</v>
      </c>
      <c r="G379" s="88" t="n">
        <v>0</v>
      </c>
      <c r="H379" s="88" t="n">
        <v>1600000</v>
      </c>
      <c r="I379" s="88" t="n">
        <v>0</v>
      </c>
      <c r="J379" s="88" t="n">
        <v>0</v>
      </c>
      <c r="K379" s="88" t="n">
        <v>0</v>
      </c>
      <c r="L379" s="88" t="n">
        <v>0</v>
      </c>
      <c r="M379" s="88" t="n">
        <v>0</v>
      </c>
      <c r="N379" s="88" t="n">
        <f aca="false">I379+D379</f>
        <v>1600000</v>
      </c>
      <c r="O379" s="89"/>
      <c r="P379" s="57" t="s">
        <v>1069</v>
      </c>
    </row>
    <row r="380" customFormat="false" ht="38.25" hidden="false" customHeight="false" outlineLevel="0" collapsed="false">
      <c r="A380" s="86" t="s">
        <v>1070</v>
      </c>
      <c r="B380" s="86" t="s">
        <v>383</v>
      </c>
      <c r="C380" s="87" t="str">
        <f aca="false">CONCATENATE(SUBSTITUTE(P380,"###",""),SUBSTITUTE(Q380,"###",""),SUBSTITUTE(R380,"###",""),SUBSTITUTE(S380,"###",""))</f>
        <v>Будівництво футбольних полів зі штучним покриттям в регіонах України</v>
      </c>
      <c r="D380" s="88" t="n">
        <v>370000</v>
      </c>
      <c r="E380" s="88" t="n">
        <v>0</v>
      </c>
      <c r="F380" s="88" t="n">
        <v>0</v>
      </c>
      <c r="G380" s="88" t="n">
        <v>0</v>
      </c>
      <c r="H380" s="88" t="n">
        <v>370000</v>
      </c>
      <c r="I380" s="88" t="n">
        <v>0</v>
      </c>
      <c r="J380" s="88" t="n">
        <v>0</v>
      </c>
      <c r="K380" s="88" t="n">
        <v>0</v>
      </c>
      <c r="L380" s="88" t="n">
        <v>0</v>
      </c>
      <c r="M380" s="88" t="n">
        <v>0</v>
      </c>
      <c r="N380" s="88" t="n">
        <f aca="false">I380+D380</f>
        <v>370000</v>
      </c>
      <c r="O380" s="89"/>
      <c r="P380" s="57" t="s">
        <v>1071</v>
      </c>
    </row>
    <row r="381" customFormat="false" ht="38.25" hidden="false" customHeight="false" outlineLevel="0" collapsed="false">
      <c r="A381" s="86" t="s">
        <v>1072</v>
      </c>
      <c r="B381" s="86" t="s">
        <v>396</v>
      </c>
      <c r="C381" s="87" t="str">
        <f aca="false">CONCATENATE(SUBSTITUTE(P381,"###",""),SUBSTITUTE(Q381,"###",""),SUBSTITUTE(R381,"###",""),SUBSTITUTE(S381,"###",""))</f>
        <v>Фінансова підтримка Державного фонду сприяння молодіжному житловому будівництву</v>
      </c>
      <c r="D381" s="88" t="n">
        <v>6850</v>
      </c>
      <c r="E381" s="88" t="n">
        <v>6850</v>
      </c>
      <c r="F381" s="88" t="n">
        <v>0</v>
      </c>
      <c r="G381" s="88" t="n">
        <v>0</v>
      </c>
      <c r="H381" s="88" t="n">
        <v>0</v>
      </c>
      <c r="I381" s="88" t="n">
        <v>0</v>
      </c>
      <c r="J381" s="88" t="n">
        <v>0</v>
      </c>
      <c r="K381" s="88" t="n">
        <v>0</v>
      </c>
      <c r="L381" s="88" t="n">
        <v>0</v>
      </c>
      <c r="M381" s="88" t="n">
        <v>0</v>
      </c>
      <c r="N381" s="88" t="n">
        <f aca="false">I381+D381</f>
        <v>6850</v>
      </c>
      <c r="O381" s="89"/>
      <c r="P381" s="57" t="s">
        <v>1073</v>
      </c>
    </row>
    <row r="382" customFormat="false" ht="63.75" hidden="false" customHeight="false" outlineLevel="0" collapsed="false">
      <c r="A382" s="86" t="s">
        <v>1074</v>
      </c>
      <c r="B382" s="86" t="s">
        <v>396</v>
      </c>
      <c r="C382" s="87" t="str">
        <f aca="false">CONCATENATE(SUBSTITUTE(P382,"###",""),SUBSTITUTE(Q382,"###",""),SUBSTITUTE(R382,"###",""),SUBSTITUTE(S382,"###",""))</f>
        <v>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v>
      </c>
      <c r="D382" s="88" t="n">
        <v>35400</v>
      </c>
      <c r="E382" s="88" t="n">
        <v>35400</v>
      </c>
      <c r="F382" s="88" t="n">
        <v>0</v>
      </c>
      <c r="G382" s="88" t="n">
        <v>0</v>
      </c>
      <c r="H382" s="88" t="n">
        <v>0</v>
      </c>
      <c r="I382" s="88" t="n">
        <v>0</v>
      </c>
      <c r="J382" s="88" t="n">
        <v>0</v>
      </c>
      <c r="K382" s="88" t="n">
        <v>0</v>
      </c>
      <c r="L382" s="88" t="n">
        <v>0</v>
      </c>
      <c r="M382" s="88" t="n">
        <v>0</v>
      </c>
      <c r="N382" s="88" t="n">
        <f aca="false">I382+D382</f>
        <v>35400</v>
      </c>
      <c r="O382" s="89"/>
      <c r="P382" s="57" t="s">
        <v>1075</v>
      </c>
    </row>
    <row r="383" customFormat="false" ht="102" hidden="false" customHeight="false" outlineLevel="0" collapsed="false">
      <c r="A383" s="86" t="s">
        <v>1076</v>
      </c>
      <c r="B383" s="86" t="s">
        <v>396</v>
      </c>
      <c r="C383" s="87" t="str">
        <f aca="false">CONCATENATE(SUBSTITUTE(P383,"###",""),SUBSTITUTE(Q383,"###",""),SUBSTITUTE(R383,"###",""),SUBSTITUTE(S383,"###",""))</f>
        <v>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v>
      </c>
      <c r="D383" s="88" t="n">
        <v>0</v>
      </c>
      <c r="E383" s="88" t="n">
        <v>0</v>
      </c>
      <c r="F383" s="88" t="n">
        <v>0</v>
      </c>
      <c r="G383" s="88" t="n">
        <v>0</v>
      </c>
      <c r="H383" s="88" t="n">
        <v>0</v>
      </c>
      <c r="I383" s="88" t="n">
        <v>30000</v>
      </c>
      <c r="J383" s="88" t="n">
        <v>0</v>
      </c>
      <c r="K383" s="88" t="n">
        <v>0</v>
      </c>
      <c r="L383" s="88" t="n">
        <v>0</v>
      </c>
      <c r="M383" s="88" t="n">
        <v>30000</v>
      </c>
      <c r="N383" s="88" t="n">
        <f aca="false">I383+D383</f>
        <v>30000</v>
      </c>
      <c r="O383" s="89"/>
      <c r="P383" s="57" t="s">
        <v>1077</v>
      </c>
    </row>
    <row r="384" customFormat="false" ht="51" hidden="false" customHeight="false" outlineLevel="0" collapsed="false">
      <c r="A384" s="86" t="s">
        <v>1078</v>
      </c>
      <c r="B384" s="86" t="s">
        <v>396</v>
      </c>
      <c r="C384" s="87" t="str">
        <f aca="false">CONCATENATE(SUBSTITUTE(P384,"###",""),SUBSTITUTE(Q384,"###",""),SUBSTITUTE(R384,"###",""),SUBSTITUTE(S384,"###",""))</f>
        <v>Здешевлення вартості іпотечних кредитів для забезпечення доступним житлом громадян, які потребують поліпшення житлових умов</v>
      </c>
      <c r="D384" s="88" t="n">
        <v>55850</v>
      </c>
      <c r="E384" s="88" t="n">
        <v>55850</v>
      </c>
      <c r="F384" s="88" t="n">
        <v>0</v>
      </c>
      <c r="G384" s="88" t="n">
        <v>0</v>
      </c>
      <c r="H384" s="88" t="n">
        <v>0</v>
      </c>
      <c r="I384" s="88" t="n">
        <v>0</v>
      </c>
      <c r="J384" s="88" t="n">
        <v>0</v>
      </c>
      <c r="K384" s="88" t="n">
        <v>0</v>
      </c>
      <c r="L384" s="88" t="n">
        <v>0</v>
      </c>
      <c r="M384" s="88" t="n">
        <v>0</v>
      </c>
      <c r="N384" s="88" t="n">
        <f aca="false">I384+D384</f>
        <v>55850</v>
      </c>
      <c r="O384" s="89"/>
      <c r="P384" s="57" t="s">
        <v>1079</v>
      </c>
    </row>
    <row r="385" customFormat="false" ht="25.5" hidden="false" customHeight="false" outlineLevel="0" collapsed="false">
      <c r="A385" s="86" t="s">
        <v>1080</v>
      </c>
      <c r="B385" s="86" t="s">
        <v>927</v>
      </c>
      <c r="C385" s="87" t="str">
        <f aca="false">CONCATENATE(SUBSTITUTE(P385,"###",""),SUBSTITUTE(Q385,"###",""),SUBSTITUTE(R385,"###",""),SUBSTITUTE(S385,"###",""))</f>
        <v>Реалізація Загальнодержавної цільової програми "Питна вода України"</v>
      </c>
      <c r="D385" s="88" t="n">
        <v>200000</v>
      </c>
      <c r="E385" s="88" t="n">
        <v>0</v>
      </c>
      <c r="F385" s="88" t="n">
        <v>0</v>
      </c>
      <c r="G385" s="88" t="n">
        <v>0</v>
      </c>
      <c r="H385" s="88" t="n">
        <v>200000</v>
      </c>
      <c r="I385" s="88" t="n">
        <v>0</v>
      </c>
      <c r="J385" s="88" t="n">
        <v>0</v>
      </c>
      <c r="K385" s="88" t="n">
        <v>0</v>
      </c>
      <c r="L385" s="88" t="n">
        <v>0</v>
      </c>
      <c r="M385" s="88" t="n">
        <v>0</v>
      </c>
      <c r="N385" s="88" t="n">
        <f aca="false">I385+D385</f>
        <v>200000</v>
      </c>
      <c r="O385" s="89"/>
      <c r="P385" s="57" t="s">
        <v>1081</v>
      </c>
    </row>
    <row r="386" customFormat="false" ht="114.75" hidden="false" customHeight="false" outlineLevel="0" collapsed="false">
      <c r="A386" s="86" t="s">
        <v>1082</v>
      </c>
      <c r="B386" s="86" t="s">
        <v>927</v>
      </c>
      <c r="C386" s="87" t="str">
        <f aca="false">CONCATENATE(SUBSTITUTE(P386,"###",""),SUBSTITUTE(Q386,"###",""),SUBSTITUTE(R386,"###",""),SUBSTITUTE(S386,"###",""))</f>
        <v>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ри України та заходів з відновлення сходу України</v>
      </c>
      <c r="D386" s="88" t="n">
        <v>0</v>
      </c>
      <c r="E386" s="88" t="n">
        <v>0</v>
      </c>
      <c r="F386" s="88" t="n">
        <v>0</v>
      </c>
      <c r="G386" s="88" t="n">
        <v>0</v>
      </c>
      <c r="H386" s="88" t="n">
        <v>0</v>
      </c>
      <c r="I386" s="88" t="n">
        <v>88900</v>
      </c>
      <c r="J386" s="88" t="n">
        <v>87961.5</v>
      </c>
      <c r="K386" s="88" t="n">
        <v>576</v>
      </c>
      <c r="L386" s="88" t="n">
        <v>0</v>
      </c>
      <c r="M386" s="88" t="n">
        <v>938.5</v>
      </c>
      <c r="N386" s="88" t="n">
        <f aca="false">I386+D386</f>
        <v>88900</v>
      </c>
      <c r="O386" s="89"/>
      <c r="P386" s="57" t="s">
        <v>1083</v>
      </c>
      <c r="Q386" s="57" t="s">
        <v>1084</v>
      </c>
    </row>
    <row r="387" customFormat="false" ht="25.5" hidden="false" customHeight="false" outlineLevel="0" collapsed="false">
      <c r="A387" s="86" t="s">
        <v>1085</v>
      </c>
      <c r="B387" s="86" t="s">
        <v>323</v>
      </c>
      <c r="C387" s="87" t="str">
        <f aca="false">CONCATENATE(SUBSTITUTE(P387,"###",""),SUBSTITUTE(Q387,"###",""),SUBSTITUTE(R387,"###",""),SUBSTITUTE(S387,"###",""))</f>
        <v>Реалізація надзвичайної  кредитної  програми для відновлення України</v>
      </c>
      <c r="D387" s="88" t="n">
        <v>0</v>
      </c>
      <c r="E387" s="88" t="n">
        <v>0</v>
      </c>
      <c r="F387" s="88" t="n">
        <v>0</v>
      </c>
      <c r="G387" s="88" t="n">
        <v>0</v>
      </c>
      <c r="H387" s="88" t="n">
        <v>0</v>
      </c>
      <c r="I387" s="88" t="n">
        <v>50000</v>
      </c>
      <c r="J387" s="88" t="n">
        <v>0</v>
      </c>
      <c r="K387" s="88" t="n">
        <v>0</v>
      </c>
      <c r="L387" s="88" t="n">
        <v>0</v>
      </c>
      <c r="M387" s="88" t="n">
        <v>50000</v>
      </c>
      <c r="N387" s="88" t="n">
        <f aca="false">I387+D387</f>
        <v>50000</v>
      </c>
      <c r="O387" s="89"/>
      <c r="P387" s="57" t="s">
        <v>1086</v>
      </c>
    </row>
    <row r="388" customFormat="false" ht="27" hidden="false" customHeight="false" outlineLevel="0" collapsed="false">
      <c r="A388" s="83" t="s">
        <v>1087</v>
      </c>
      <c r="B388" s="83"/>
      <c r="C388" s="84" t="s">
        <v>1088</v>
      </c>
      <c r="D388" s="85" t="n">
        <v>188343.9</v>
      </c>
      <c r="E388" s="85" t="n">
        <v>188343.9</v>
      </c>
      <c r="F388" s="85" t="n">
        <v>144938.9</v>
      </c>
      <c r="G388" s="85" t="n">
        <v>5003.4</v>
      </c>
      <c r="H388" s="85" t="n">
        <v>0</v>
      </c>
      <c r="I388" s="85" t="n">
        <v>0</v>
      </c>
      <c r="J388" s="85" t="n">
        <v>0</v>
      </c>
      <c r="K388" s="85" t="n">
        <v>0</v>
      </c>
      <c r="L388" s="85" t="n">
        <v>0</v>
      </c>
      <c r="M388" s="85" t="n">
        <v>0</v>
      </c>
      <c r="N388" s="85" t="n">
        <f aca="false">I388+D388</f>
        <v>188343.9</v>
      </c>
    </row>
    <row r="389" customFormat="false" ht="38.25" hidden="false" customHeight="false" outlineLevel="0" collapsed="false">
      <c r="A389" s="86" t="s">
        <v>1089</v>
      </c>
      <c r="B389" s="86" t="s">
        <v>1056</v>
      </c>
      <c r="C389" s="87" t="str">
        <f aca="false">CONCATENATE(SUBSTITUTE(P389,"###",""),SUBSTITUTE(Q389,"###",""),SUBSTITUTE(R389,"###",""),SUBSTITUTE(S389,"###",""))</f>
        <v>Керівництво та управління у сфері архітектурно-будівельного контролю та нагляду</v>
      </c>
      <c r="D389" s="88" t="n">
        <v>188343.9</v>
      </c>
      <c r="E389" s="88" t="n">
        <v>188343.9</v>
      </c>
      <c r="F389" s="88" t="n">
        <v>144938.9</v>
      </c>
      <c r="G389" s="88" t="n">
        <v>5003.4</v>
      </c>
      <c r="H389" s="88" t="n">
        <v>0</v>
      </c>
      <c r="I389" s="88" t="n">
        <v>0</v>
      </c>
      <c r="J389" s="88" t="n">
        <v>0</v>
      </c>
      <c r="K389" s="88" t="n">
        <v>0</v>
      </c>
      <c r="L389" s="88" t="n">
        <v>0</v>
      </c>
      <c r="M389" s="88" t="n">
        <v>0</v>
      </c>
      <c r="N389" s="88" t="n">
        <f aca="false">I389+D389</f>
        <v>188343.9</v>
      </c>
      <c r="O389" s="89"/>
      <c r="P389" s="57" t="s">
        <v>1090</v>
      </c>
    </row>
    <row r="390" customFormat="false" ht="40.5" hidden="false" customHeight="false" outlineLevel="0" collapsed="false">
      <c r="A390" s="83" t="s">
        <v>1091</v>
      </c>
      <c r="B390" s="83"/>
      <c r="C390" s="84" t="s">
        <v>1092</v>
      </c>
      <c r="D390" s="85" t="n">
        <v>458172.2</v>
      </c>
      <c r="E390" s="85" t="n">
        <v>268092.2</v>
      </c>
      <c r="F390" s="85" t="n">
        <v>46578.9</v>
      </c>
      <c r="G390" s="85" t="n">
        <v>756.1</v>
      </c>
      <c r="H390" s="85" t="n">
        <v>190080</v>
      </c>
      <c r="I390" s="85" t="n">
        <v>0</v>
      </c>
      <c r="J390" s="85" t="n">
        <v>0</v>
      </c>
      <c r="K390" s="85" t="n">
        <v>0</v>
      </c>
      <c r="L390" s="85" t="n">
        <v>0</v>
      </c>
      <c r="M390" s="85" t="n">
        <v>0</v>
      </c>
      <c r="N390" s="85" t="n">
        <f aca="false">I390+D390</f>
        <v>458172.2</v>
      </c>
    </row>
    <row r="391" customFormat="false" ht="38.25" hidden="false" customHeight="false" outlineLevel="0" collapsed="false">
      <c r="A391" s="86" t="s">
        <v>1093</v>
      </c>
      <c r="B391" s="86" t="s">
        <v>464</v>
      </c>
      <c r="C391" s="87" t="str">
        <f aca="false">CONCATENATE(SUBSTITUTE(P391,"###",""),SUBSTITUTE(Q391,"###",""),SUBSTITUTE(R391,"###",""),SUBSTITUTE(S391,"###",""))</f>
        <v>Керівництво та управління у сфері ефективного використання енергетичних ресурсів</v>
      </c>
      <c r="D391" s="88" t="n">
        <v>58172.2</v>
      </c>
      <c r="E391" s="88" t="n">
        <v>58172.2</v>
      </c>
      <c r="F391" s="88" t="n">
        <v>46578.9</v>
      </c>
      <c r="G391" s="88" t="n">
        <v>756.1</v>
      </c>
      <c r="H391" s="88" t="n">
        <v>0</v>
      </c>
      <c r="I391" s="88" t="n">
        <v>0</v>
      </c>
      <c r="J391" s="88" t="n">
        <v>0</v>
      </c>
      <c r="K391" s="88" t="n">
        <v>0</v>
      </c>
      <c r="L391" s="88" t="n">
        <v>0</v>
      </c>
      <c r="M391" s="88" t="n">
        <v>0</v>
      </c>
      <c r="N391" s="88" t="n">
        <f aca="false">I391+D391</f>
        <v>58172.2</v>
      </c>
      <c r="O391" s="89"/>
      <c r="P391" s="57" t="s">
        <v>1094</v>
      </c>
    </row>
    <row r="392" customFormat="false" ht="38.25" hidden="false" customHeight="false" outlineLevel="0" collapsed="false">
      <c r="A392" s="86" t="s">
        <v>1095</v>
      </c>
      <c r="B392" s="86" t="s">
        <v>323</v>
      </c>
      <c r="C392" s="87" t="str">
        <f aca="false">CONCATENATE(SUBSTITUTE(P392,"###",""),SUBSTITUTE(Q392,"###",""),SUBSTITUTE(R392,"###",""),SUBSTITUTE(S392,"###",""))</f>
        <v>Реалізація Державної цільової економічної програми енергоефективності</v>
      </c>
      <c r="D392" s="88" t="n">
        <v>400000</v>
      </c>
      <c r="E392" s="88" t="n">
        <v>209920</v>
      </c>
      <c r="F392" s="88" t="n">
        <v>0</v>
      </c>
      <c r="G392" s="88" t="n">
        <v>0</v>
      </c>
      <c r="H392" s="88" t="n">
        <v>190080</v>
      </c>
      <c r="I392" s="88" t="n">
        <v>0</v>
      </c>
      <c r="J392" s="88" t="n">
        <v>0</v>
      </c>
      <c r="K392" s="88" t="n">
        <v>0</v>
      </c>
      <c r="L392" s="88" t="n">
        <v>0</v>
      </c>
      <c r="M392" s="88" t="n">
        <v>0</v>
      </c>
      <c r="N392" s="88" t="n">
        <f aca="false">I392+D392</f>
        <v>400000</v>
      </c>
      <c r="O392" s="89"/>
      <c r="P392" s="57" t="s">
        <v>1096</v>
      </c>
    </row>
    <row r="393" customFormat="false" ht="63.75" hidden="false" customHeight="false" outlineLevel="0" collapsed="false">
      <c r="A393" s="90" t="s">
        <v>1097</v>
      </c>
      <c r="B393" s="83"/>
      <c r="C393" s="91" t="s">
        <v>1098</v>
      </c>
      <c r="D393" s="85" t="n">
        <v>7537499.5</v>
      </c>
      <c r="E393" s="85" t="n">
        <v>13750</v>
      </c>
      <c r="F393" s="85" t="n">
        <v>0</v>
      </c>
      <c r="G393" s="85" t="n">
        <v>0</v>
      </c>
      <c r="H393" s="85" t="n">
        <v>7523749.5</v>
      </c>
      <c r="I393" s="85" t="n">
        <v>4000000</v>
      </c>
      <c r="J393" s="85" t="n">
        <v>1000000</v>
      </c>
      <c r="K393" s="85" t="n">
        <v>0</v>
      </c>
      <c r="L393" s="85" t="n">
        <v>0</v>
      </c>
      <c r="M393" s="85" t="n">
        <v>3000000</v>
      </c>
      <c r="N393" s="85" t="n">
        <f aca="false">I393+D393</f>
        <v>11537499.5</v>
      </c>
    </row>
    <row r="394" customFormat="false" ht="67.5" hidden="false" customHeight="false" outlineLevel="0" collapsed="false">
      <c r="A394" s="83" t="s">
        <v>1099</v>
      </c>
      <c r="B394" s="83"/>
      <c r="C394" s="84" t="s">
        <v>1098</v>
      </c>
      <c r="D394" s="85" t="n">
        <v>7537499.5</v>
      </c>
      <c r="E394" s="85" t="n">
        <v>13750</v>
      </c>
      <c r="F394" s="85" t="n">
        <v>0</v>
      </c>
      <c r="G394" s="85" t="n">
        <v>0</v>
      </c>
      <c r="H394" s="85" t="n">
        <v>7523749.5</v>
      </c>
      <c r="I394" s="85" t="n">
        <v>4000000</v>
      </c>
      <c r="J394" s="85" t="n">
        <v>1000000</v>
      </c>
      <c r="K394" s="85" t="n">
        <v>0</v>
      </c>
      <c r="L394" s="85" t="n">
        <v>0</v>
      </c>
      <c r="M394" s="85" t="n">
        <v>3000000</v>
      </c>
      <c r="N394" s="85" t="n">
        <f aca="false">I394+D394</f>
        <v>11537499.5</v>
      </c>
    </row>
    <row r="395" customFormat="false" ht="63.75" hidden="false" customHeight="false" outlineLevel="0" collapsed="false">
      <c r="A395" s="86" t="s">
        <v>1100</v>
      </c>
      <c r="B395" s="86" t="s">
        <v>602</v>
      </c>
      <c r="C395" s="87" t="str">
        <f aca="false">CONCATENATE(SUBSTITUTE(P395,"###",""),SUBSTITUTE(Q395,"###",""),SUBSTITUTE(R395,"###",""),SUBSTITUTE(S395,"###",""))</f>
        <v>Субвенція з державного бюджету місцевим бюджетам на реалізацію заходів, спрямованих на розвиток системи охорони здоров'я у сільській місцевості </v>
      </c>
      <c r="D395" s="88" t="n">
        <v>1000000</v>
      </c>
      <c r="E395" s="88" t="n">
        <v>0</v>
      </c>
      <c r="F395" s="88" t="n">
        <v>0</v>
      </c>
      <c r="G395" s="88" t="n">
        <v>0</v>
      </c>
      <c r="H395" s="88" t="n">
        <v>1000000</v>
      </c>
      <c r="I395" s="88" t="n">
        <v>0</v>
      </c>
      <c r="J395" s="88" t="n">
        <v>0</v>
      </c>
      <c r="K395" s="88" t="n">
        <v>0</v>
      </c>
      <c r="L395" s="88" t="n">
        <v>0</v>
      </c>
      <c r="M395" s="88" t="n">
        <v>0</v>
      </c>
      <c r="N395" s="88" t="n">
        <f aca="false">I395+D395</f>
        <v>1000000</v>
      </c>
      <c r="O395" s="89"/>
      <c r="P395" s="57" t="s">
        <v>1101</v>
      </c>
    </row>
    <row r="396" customFormat="false" ht="25.5" hidden="false" customHeight="false" outlineLevel="0" collapsed="false">
      <c r="A396" s="86" t="s">
        <v>1102</v>
      </c>
      <c r="B396" s="86" t="s">
        <v>323</v>
      </c>
      <c r="C396" s="87" t="str">
        <f aca="false">CONCATENATE(SUBSTITUTE(P396,"###",""),SUBSTITUTE(Q396,"###",""),SUBSTITUTE(R396,"###",""),SUBSTITUTE(S396,"###",""))</f>
        <v>Державний фонд регіонального розвитку</v>
      </c>
      <c r="D396" s="88" t="n">
        <v>4000000</v>
      </c>
      <c r="E396" s="88" t="n">
        <v>0</v>
      </c>
      <c r="F396" s="88" t="n">
        <v>0</v>
      </c>
      <c r="G396" s="88" t="n">
        <v>0</v>
      </c>
      <c r="H396" s="88" t="n">
        <v>4000000</v>
      </c>
      <c r="I396" s="88" t="n">
        <v>2000000</v>
      </c>
      <c r="J396" s="88" t="n">
        <v>0</v>
      </c>
      <c r="K396" s="88" t="n">
        <v>0</v>
      </c>
      <c r="L396" s="88" t="n">
        <v>0</v>
      </c>
      <c r="M396" s="88" t="n">
        <v>2000000</v>
      </c>
      <c r="N396" s="88" t="n">
        <f aca="false">I396+D396</f>
        <v>6000000</v>
      </c>
      <c r="O396" s="89"/>
      <c r="P396" s="57" t="s">
        <v>1103</v>
      </c>
    </row>
    <row r="397" customFormat="false" ht="51" hidden="false" customHeight="false" outlineLevel="0" collapsed="false">
      <c r="A397" s="86" t="s">
        <v>1104</v>
      </c>
      <c r="B397" s="86" t="s">
        <v>602</v>
      </c>
      <c r="C397" s="87" t="str">
        <f aca="false">CONCATENATE(SUBSTITUTE(P397,"###",""),SUBSTITUTE(Q397,"###",""),SUBSTITUTE(R397,"###",""),SUBSTITUTE(S397,"###",""))</f>
        <v>Субвенція з державного бюджету місцевим бюджетам на формування інфраструктури об'єднаних територіальних громад</v>
      </c>
      <c r="D397" s="88" t="n">
        <v>1900000</v>
      </c>
      <c r="E397" s="88" t="n">
        <v>0</v>
      </c>
      <c r="F397" s="88" t="n">
        <v>0</v>
      </c>
      <c r="G397" s="88" t="n">
        <v>0</v>
      </c>
      <c r="H397" s="88" t="n">
        <v>1900000</v>
      </c>
      <c r="I397" s="88" t="n">
        <v>0</v>
      </c>
      <c r="J397" s="88" t="n">
        <v>0</v>
      </c>
      <c r="K397" s="88" t="n">
        <v>0</v>
      </c>
      <c r="L397" s="88" t="n">
        <v>0</v>
      </c>
      <c r="M397" s="88" t="n">
        <v>0</v>
      </c>
      <c r="N397" s="88" t="n">
        <f aca="false">I397+D397</f>
        <v>1900000</v>
      </c>
      <c r="O397" s="89"/>
      <c r="P397" s="57" t="s">
        <v>1105</v>
      </c>
    </row>
    <row r="398" customFormat="false" ht="76.5" hidden="false" customHeight="false" outlineLevel="0" collapsed="false">
      <c r="A398" s="86" t="s">
        <v>1106</v>
      </c>
      <c r="B398" s="86" t="s">
        <v>602</v>
      </c>
      <c r="C398" s="87" t="str">
        <f aca="false">CONCATENATE(SUBSTITUTE(P398,"###",""),SUBSTITUTE(Q398,"###",""),SUBSTITUTE(R398,"###",""),SUBSTITUTE(S398,"###",""))</f>
        <v>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v>
      </c>
      <c r="D398" s="88" t="n">
        <v>137499.5</v>
      </c>
      <c r="E398" s="88" t="n">
        <v>13750</v>
      </c>
      <c r="F398" s="88" t="n">
        <v>0</v>
      </c>
      <c r="G398" s="88" t="n">
        <v>0</v>
      </c>
      <c r="H398" s="88" t="n">
        <v>123749.5</v>
      </c>
      <c r="I398" s="88" t="n">
        <v>0</v>
      </c>
      <c r="J398" s="88" t="n">
        <v>0</v>
      </c>
      <c r="K398" s="88" t="n">
        <v>0</v>
      </c>
      <c r="L398" s="88" t="n">
        <v>0</v>
      </c>
      <c r="M398" s="88" t="n">
        <v>0</v>
      </c>
      <c r="N398" s="88" t="n">
        <f aca="false">I398+D398</f>
        <v>137499.5</v>
      </c>
      <c r="O398" s="89"/>
      <c r="P398" s="57" t="s">
        <v>1107</v>
      </c>
    </row>
    <row r="399" customFormat="false" ht="280.5" hidden="false" customHeight="false" outlineLevel="0" collapsed="false">
      <c r="A399" s="86" t="s">
        <v>1108</v>
      </c>
      <c r="B399" s="86" t="s">
        <v>602</v>
      </c>
      <c r="C399" s="87" t="str">
        <f aca="false">CONCATENATE(SUBSTITUTE(P399,"###",""),SUBSTITUTE(Q399,"###",""),SUBSTITUTE(R399,"###",""),SUBSTITUTE(S399,"###",""))</f>
        <v>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бюджетним установам і організаціям та/або іншим підприємствам теплопостачання, централізованого питного водопостачання та водовідведення, які надають такі послуги, та тарифами, що затверджувалися та/або погоджувалися органами державної влади чи місцевого самоврядування</v>
      </c>
      <c r="D399" s="88" t="n">
        <v>0</v>
      </c>
      <c r="E399" s="88" t="n">
        <v>0</v>
      </c>
      <c r="F399" s="88" t="n">
        <v>0</v>
      </c>
      <c r="G399" s="88" t="n">
        <v>0</v>
      </c>
      <c r="H399" s="88" t="n">
        <v>0</v>
      </c>
      <c r="I399" s="88" t="n">
        <v>1000000</v>
      </c>
      <c r="J399" s="88" t="n">
        <v>1000000</v>
      </c>
      <c r="K399" s="88" t="n">
        <v>0</v>
      </c>
      <c r="L399" s="88" t="n">
        <v>0</v>
      </c>
      <c r="M399" s="88" t="n">
        <v>0</v>
      </c>
      <c r="N399" s="88" t="n">
        <f aca="false">I399+D399</f>
        <v>1000000</v>
      </c>
      <c r="O399" s="89"/>
      <c r="P399" s="57" t="s">
        <v>1109</v>
      </c>
      <c r="Q399" s="57" t="s">
        <v>1110</v>
      </c>
      <c r="R399" s="57" t="s">
        <v>1111</v>
      </c>
    </row>
    <row r="400" customFormat="false" ht="63.75" hidden="false" customHeight="false" outlineLevel="0" collapsed="false">
      <c r="A400" s="86" t="s">
        <v>1112</v>
      </c>
      <c r="B400" s="86" t="s">
        <v>602</v>
      </c>
      <c r="C400" s="87" t="str">
        <f aca="false">CONCATENATE(SUBSTITUTE(P400,"###",""),SUBSTITUTE(Q400,"###",""),SUBSTITUTE(R400,"###",""),SUBSTITUTE(S400,"###",""))</f>
        <v>Субвенція з державного бюджету місцевим бюджетам на реалізацію проектів в рамках Надзвичайної кредитної програми для відновлення України</v>
      </c>
      <c r="D400" s="88" t="n">
        <v>500000</v>
      </c>
      <c r="E400" s="88" t="n">
        <v>0</v>
      </c>
      <c r="F400" s="88" t="n">
        <v>0</v>
      </c>
      <c r="G400" s="88" t="n">
        <v>0</v>
      </c>
      <c r="H400" s="88" t="n">
        <v>500000</v>
      </c>
      <c r="I400" s="88" t="n">
        <v>1000000</v>
      </c>
      <c r="J400" s="88" t="n">
        <v>0</v>
      </c>
      <c r="K400" s="88" t="n">
        <v>0</v>
      </c>
      <c r="L400" s="88" t="n">
        <v>0</v>
      </c>
      <c r="M400" s="88" t="n">
        <v>1000000</v>
      </c>
      <c r="N400" s="88" t="n">
        <f aca="false">I400+D400</f>
        <v>1500000</v>
      </c>
      <c r="O400" s="89"/>
      <c r="P400" s="57" t="s">
        <v>1113</v>
      </c>
    </row>
    <row r="401" customFormat="false" ht="25.5" hidden="false" customHeight="false" outlineLevel="0" collapsed="false">
      <c r="A401" s="90" t="s">
        <v>1114</v>
      </c>
      <c r="B401" s="83"/>
      <c r="C401" s="91" t="s">
        <v>1115</v>
      </c>
      <c r="D401" s="85" t="n">
        <v>12768798.8</v>
      </c>
      <c r="E401" s="85" t="n">
        <v>5951377.1</v>
      </c>
      <c r="F401" s="85" t="n">
        <v>3831922.4</v>
      </c>
      <c r="G401" s="85" t="n">
        <v>87684</v>
      </c>
      <c r="H401" s="85" t="n">
        <v>6817421.7</v>
      </c>
      <c r="I401" s="85" t="n">
        <v>1385892.9</v>
      </c>
      <c r="J401" s="85" t="n">
        <v>1172571.5</v>
      </c>
      <c r="K401" s="85" t="n">
        <v>542611.8</v>
      </c>
      <c r="L401" s="85" t="n">
        <v>71320.5</v>
      </c>
      <c r="M401" s="85" t="n">
        <v>213321.4</v>
      </c>
      <c r="N401" s="85" t="n">
        <f aca="false">I401+D401</f>
        <v>14154691.7</v>
      </c>
    </row>
    <row r="402" customFormat="false" ht="40.5" hidden="false" customHeight="false" outlineLevel="0" collapsed="false">
      <c r="A402" s="83" t="s">
        <v>1116</v>
      </c>
      <c r="B402" s="83"/>
      <c r="C402" s="84" t="s">
        <v>1117</v>
      </c>
      <c r="D402" s="85" t="n">
        <v>6658570.9</v>
      </c>
      <c r="E402" s="85" t="n">
        <v>267935.8</v>
      </c>
      <c r="F402" s="85" t="n">
        <v>167233.4</v>
      </c>
      <c r="G402" s="85" t="n">
        <v>4767.6</v>
      </c>
      <c r="H402" s="85" t="n">
        <v>6390635.1</v>
      </c>
      <c r="I402" s="85" t="n">
        <v>163771.9</v>
      </c>
      <c r="J402" s="85" t="n">
        <v>90103</v>
      </c>
      <c r="K402" s="85" t="n">
        <v>10512.8</v>
      </c>
      <c r="L402" s="85" t="n">
        <v>2321.5</v>
      </c>
      <c r="M402" s="85" t="n">
        <v>73668.9</v>
      </c>
      <c r="N402" s="85" t="n">
        <f aca="false">I402+D402</f>
        <v>6822342.8</v>
      </c>
    </row>
    <row r="403" customFormat="false" ht="25.5" hidden="false" customHeight="false" outlineLevel="0" collapsed="false">
      <c r="A403" s="86" t="s">
        <v>1118</v>
      </c>
      <c r="B403" s="86" t="s">
        <v>915</v>
      </c>
      <c r="C403" s="87" t="str">
        <f aca="false">CONCATENATE(SUBSTITUTE(P403,"###",""),SUBSTITUTE(Q403,"###",""),SUBSTITUTE(R403,"###",""),SUBSTITUTE(S403,"###",""))</f>
        <v>Загальне керівництво та управління у сфері агропромислового комплексу</v>
      </c>
      <c r="D403" s="88" t="n">
        <v>163011.2</v>
      </c>
      <c r="E403" s="88" t="n">
        <v>163011.2</v>
      </c>
      <c r="F403" s="88" t="n">
        <v>90719.6</v>
      </c>
      <c r="G403" s="88" t="n">
        <v>2885.4</v>
      </c>
      <c r="H403" s="88" t="n">
        <v>0</v>
      </c>
      <c r="I403" s="88" t="n">
        <v>0</v>
      </c>
      <c r="J403" s="88" t="n">
        <v>0</v>
      </c>
      <c r="K403" s="88" t="n">
        <v>0</v>
      </c>
      <c r="L403" s="88" t="n">
        <v>0</v>
      </c>
      <c r="M403" s="88" t="n">
        <v>0</v>
      </c>
      <c r="N403" s="88" t="n">
        <f aca="false">I403+D403</f>
        <v>163011.2</v>
      </c>
      <c r="O403" s="89"/>
      <c r="P403" s="57" t="s">
        <v>1119</v>
      </c>
    </row>
    <row r="404" customFormat="false" ht="38.25" hidden="false" customHeight="false" outlineLevel="0" collapsed="false">
      <c r="A404" s="86" t="s">
        <v>1120</v>
      </c>
      <c r="B404" s="86" t="s">
        <v>915</v>
      </c>
      <c r="C404" s="87" t="str">
        <f aca="false">CONCATENATE(SUBSTITUTE(P404,"###",""),SUBSTITUTE(Q404,"###",""),SUBSTITUTE(R404,"###",""),SUBSTITUTE(S404,"###",""))</f>
        <v>Фінансова підтримка заходів в агропромисловому комплексі шляхом здешевлення кредитів</v>
      </c>
      <c r="D404" s="88" t="n">
        <v>66000</v>
      </c>
      <c r="E404" s="88" t="n">
        <v>0</v>
      </c>
      <c r="F404" s="88" t="n">
        <v>0</v>
      </c>
      <c r="G404" s="88" t="n">
        <v>0</v>
      </c>
      <c r="H404" s="88" t="n">
        <v>66000</v>
      </c>
      <c r="I404" s="88" t="n">
        <v>0</v>
      </c>
      <c r="J404" s="88" t="n">
        <v>0</v>
      </c>
      <c r="K404" s="88" t="n">
        <v>0</v>
      </c>
      <c r="L404" s="88" t="n">
        <v>0</v>
      </c>
      <c r="M404" s="88" t="n">
        <v>0</v>
      </c>
      <c r="N404" s="88" t="n">
        <f aca="false">I404+D404</f>
        <v>66000</v>
      </c>
      <c r="O404" s="89"/>
      <c r="P404" s="57" t="s">
        <v>1121</v>
      </c>
    </row>
    <row r="405" customFormat="false" ht="153" hidden="false" customHeight="false" outlineLevel="0" collapsed="false">
      <c r="A405" s="86" t="s">
        <v>1122</v>
      </c>
      <c r="B405" s="86" t="s">
        <v>918</v>
      </c>
      <c r="C405" s="87" t="str">
        <f aca="false">CONCATENATE(SUBSTITUTE(P405,"###",""),SUBSTITUTE(Q405,"###",""),SUBSTITUTE(R405,"###",""),SUBSTITUTE(S405,"###",""))</f>
        <v>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ькогосподарської продукції, дослідження та експериментальні розробки у сфері агропромислового комплексу</v>
      </c>
      <c r="D405" s="88" t="n">
        <v>77561</v>
      </c>
      <c r="E405" s="88" t="n">
        <v>0</v>
      </c>
      <c r="F405" s="88" t="n">
        <v>0</v>
      </c>
      <c r="G405" s="88" t="n">
        <v>0</v>
      </c>
      <c r="H405" s="88" t="n">
        <v>77561</v>
      </c>
      <c r="I405" s="88" t="n">
        <v>55083.9</v>
      </c>
      <c r="J405" s="88" t="n">
        <v>0</v>
      </c>
      <c r="K405" s="88" t="n">
        <v>0</v>
      </c>
      <c r="L405" s="88" t="n">
        <v>0</v>
      </c>
      <c r="M405" s="88" t="n">
        <v>55083.9</v>
      </c>
      <c r="N405" s="88" t="n">
        <f aca="false">I405+D405</f>
        <v>132644.9</v>
      </c>
      <c r="O405" s="89"/>
      <c r="P405" s="57" t="s">
        <v>1123</v>
      </c>
      <c r="Q405" s="57" t="s">
        <v>1124</v>
      </c>
    </row>
    <row r="406" customFormat="false" ht="25.5" hidden="false" customHeight="false" outlineLevel="0" collapsed="false">
      <c r="A406" s="86" t="s">
        <v>1125</v>
      </c>
      <c r="B406" s="86" t="s">
        <v>275</v>
      </c>
      <c r="C406" s="87" t="str">
        <f aca="false">CONCATENATE(SUBSTITUTE(P406,"###",""),SUBSTITUTE(Q406,"###",""),SUBSTITUTE(R406,"###",""),SUBSTITUTE(S406,"###",""))</f>
        <v>Підвищення кваліфікації фахівців агропромислового комплексу</v>
      </c>
      <c r="D406" s="88" t="n">
        <v>12106.1</v>
      </c>
      <c r="E406" s="88" t="n">
        <v>12106.1</v>
      </c>
      <c r="F406" s="88" t="n">
        <v>8310</v>
      </c>
      <c r="G406" s="88" t="n">
        <v>700</v>
      </c>
      <c r="H406" s="88" t="n">
        <v>0</v>
      </c>
      <c r="I406" s="88" t="n">
        <v>9488</v>
      </c>
      <c r="J406" s="88" t="n">
        <v>9233</v>
      </c>
      <c r="K406" s="88" t="n">
        <v>4512.8</v>
      </c>
      <c r="L406" s="88" t="n">
        <v>1321.5</v>
      </c>
      <c r="M406" s="88" t="n">
        <v>255</v>
      </c>
      <c r="N406" s="88" t="n">
        <f aca="false">I406+D406</f>
        <v>21594.1</v>
      </c>
      <c r="O406" s="89"/>
      <c r="P406" s="57" t="s">
        <v>1126</v>
      </c>
    </row>
    <row r="407" customFormat="false" ht="76.5" hidden="false" customHeight="false" outlineLevel="0" collapsed="false">
      <c r="A407" s="86" t="s">
        <v>1127</v>
      </c>
      <c r="B407" s="86" t="s">
        <v>936</v>
      </c>
      <c r="C407" s="87" t="str">
        <f aca="false">CONCATENATE(SUBSTITUTE(P407,"###",""),SUBSTITUTE(Q407,"###",""),SUBSTITUTE(R407,"###",""),SUBSTITUTE(S407,"###",""))</f>
        <v>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v>
      </c>
      <c r="D407" s="88" t="n">
        <v>8483.6</v>
      </c>
      <c r="E407" s="88" t="n">
        <v>6409.5</v>
      </c>
      <c r="F407" s="88" t="n">
        <v>0</v>
      </c>
      <c r="G407" s="88" t="n">
        <v>0</v>
      </c>
      <c r="H407" s="88" t="n">
        <v>2074.1</v>
      </c>
      <c r="I407" s="88" t="n">
        <v>0</v>
      </c>
      <c r="J407" s="88" t="n">
        <v>0</v>
      </c>
      <c r="K407" s="88" t="n">
        <v>0</v>
      </c>
      <c r="L407" s="88" t="n">
        <v>0</v>
      </c>
      <c r="M407" s="88" t="n">
        <v>0</v>
      </c>
      <c r="N407" s="88" t="n">
        <f aca="false">I407+D407</f>
        <v>8483.6</v>
      </c>
      <c r="O407" s="89"/>
      <c r="P407" s="57" t="s">
        <v>1128</v>
      </c>
    </row>
    <row r="408" customFormat="false" ht="25.5" hidden="false" customHeight="false" outlineLevel="0" collapsed="false">
      <c r="A408" s="86" t="s">
        <v>1129</v>
      </c>
      <c r="B408" s="86" t="s">
        <v>915</v>
      </c>
      <c r="C408" s="87" t="str">
        <f aca="false">CONCATENATE(SUBSTITUTE(P408,"###",""),SUBSTITUTE(Q408,"###",""),SUBSTITUTE(R408,"###",""),SUBSTITUTE(S408,"###",""))</f>
        <v>Фінансова підтримка заходів в агропромисловому комплексі</v>
      </c>
      <c r="D408" s="88" t="n">
        <v>0</v>
      </c>
      <c r="E408" s="88" t="n">
        <v>0</v>
      </c>
      <c r="F408" s="88" t="n">
        <v>0</v>
      </c>
      <c r="G408" s="88" t="n">
        <v>0</v>
      </c>
      <c r="H408" s="88" t="n">
        <v>0</v>
      </c>
      <c r="I408" s="88" t="n">
        <v>5000</v>
      </c>
      <c r="J408" s="88" t="n">
        <v>0</v>
      </c>
      <c r="K408" s="88" t="n">
        <v>0</v>
      </c>
      <c r="L408" s="88" t="n">
        <v>0</v>
      </c>
      <c r="M408" s="88" t="n">
        <v>5000</v>
      </c>
      <c r="N408" s="88" t="n">
        <f aca="false">I408+D408</f>
        <v>5000</v>
      </c>
      <c r="O408" s="89"/>
      <c r="P408" s="57" t="s">
        <v>1130</v>
      </c>
    </row>
    <row r="409" customFormat="false" ht="25.5" hidden="false" customHeight="false" outlineLevel="0" collapsed="false">
      <c r="A409" s="86" t="s">
        <v>1131</v>
      </c>
      <c r="B409" s="86" t="s">
        <v>915</v>
      </c>
      <c r="C409" s="87" t="str">
        <f aca="false">CONCATENATE(SUBSTITUTE(P409,"###",""),SUBSTITUTE(Q409,"###",""),SUBSTITUTE(R409,"###",""),SUBSTITUTE(S409,"###",""))</f>
        <v>Фінансова підтримка розвитку фермерських господарств</v>
      </c>
      <c r="D409" s="88" t="n">
        <v>1000000</v>
      </c>
      <c r="E409" s="88" t="n">
        <v>0</v>
      </c>
      <c r="F409" s="88" t="n">
        <v>0</v>
      </c>
      <c r="G409" s="88" t="n">
        <v>0</v>
      </c>
      <c r="H409" s="88" t="n">
        <v>1000000</v>
      </c>
      <c r="I409" s="88" t="n">
        <v>0</v>
      </c>
      <c r="J409" s="88" t="n">
        <v>0</v>
      </c>
      <c r="K409" s="88" t="n">
        <v>0</v>
      </c>
      <c r="L409" s="88" t="n">
        <v>0</v>
      </c>
      <c r="M409" s="88" t="n">
        <v>0</v>
      </c>
      <c r="N409" s="88" t="n">
        <f aca="false">I409+D409</f>
        <v>1000000</v>
      </c>
      <c r="O409" s="89"/>
      <c r="P409" s="57" t="s">
        <v>1132</v>
      </c>
    </row>
    <row r="410" customFormat="false" ht="76.5" hidden="false" customHeight="false" outlineLevel="0" collapsed="false">
      <c r="A410" s="86" t="s">
        <v>1133</v>
      </c>
      <c r="B410" s="86" t="s">
        <v>915</v>
      </c>
      <c r="C410" s="87" t="str">
        <f aca="false">CONCATENATE(SUBSTITUTE(P410,"###",""),SUBSTITUTE(Q410,"###",""),SUBSTITUTE(R410,"###",""),SUBSTITUTE(S410,"###",""))</f>
        <v>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v>
      </c>
      <c r="D410" s="88" t="n">
        <v>0</v>
      </c>
      <c r="E410" s="88" t="n">
        <v>0</v>
      </c>
      <c r="F410" s="88" t="n">
        <v>0</v>
      </c>
      <c r="G410" s="88" t="n">
        <v>0</v>
      </c>
      <c r="H410" s="88" t="n">
        <v>0</v>
      </c>
      <c r="I410" s="88" t="n">
        <v>52200</v>
      </c>
      <c r="J410" s="88" t="n">
        <v>52200</v>
      </c>
      <c r="K410" s="88" t="n">
        <v>0</v>
      </c>
      <c r="L410" s="88" t="n">
        <v>0</v>
      </c>
      <c r="M410" s="88" t="n">
        <v>0</v>
      </c>
      <c r="N410" s="88" t="n">
        <f aca="false">I410+D410</f>
        <v>52200</v>
      </c>
      <c r="O410" s="89"/>
      <c r="P410" s="57" t="s">
        <v>1134</v>
      </c>
    </row>
    <row r="411" customFormat="false" ht="51" hidden="false" customHeight="false" outlineLevel="0" collapsed="false">
      <c r="A411" s="86" t="s">
        <v>1135</v>
      </c>
      <c r="B411" s="86" t="s">
        <v>915</v>
      </c>
      <c r="C411" s="87" t="str">
        <f aca="false">CONCATENATE(SUBSTITUTE(P411,"###",""),SUBSTITUTE(Q411,"###",""),SUBSTITUTE(R411,"###",""),SUBSTITUTE(S411,"###",""))</f>
        <v>Організація і регулювання діяльності установ в системі агропромислового комплексу та забезпечення діяльності Аграрного фонду</v>
      </c>
      <c r="D411" s="88" t="n">
        <v>86409</v>
      </c>
      <c r="E411" s="88" t="n">
        <v>86409</v>
      </c>
      <c r="F411" s="88" t="n">
        <v>68203.8</v>
      </c>
      <c r="G411" s="88" t="n">
        <v>1182.2</v>
      </c>
      <c r="H411" s="88" t="n">
        <v>0</v>
      </c>
      <c r="I411" s="88" t="n">
        <v>42000</v>
      </c>
      <c r="J411" s="88" t="n">
        <v>28670</v>
      </c>
      <c r="K411" s="88" t="n">
        <v>6000</v>
      </c>
      <c r="L411" s="88" t="n">
        <v>1000</v>
      </c>
      <c r="M411" s="88" t="n">
        <v>13330</v>
      </c>
      <c r="N411" s="88" t="n">
        <f aca="false">I411+D411</f>
        <v>128409</v>
      </c>
      <c r="O411" s="89"/>
      <c r="P411" s="57" t="s">
        <v>1136</v>
      </c>
    </row>
    <row r="412" customFormat="false" ht="51" hidden="false" customHeight="false" outlineLevel="0" collapsed="false">
      <c r="A412" s="86" t="s">
        <v>1137</v>
      </c>
      <c r="B412" s="86" t="s">
        <v>915</v>
      </c>
      <c r="C412" s="87" t="str">
        <f aca="false">CONCATENATE(SUBSTITUTE(P412,"###",""),SUBSTITUTE(Q412,"###",""),SUBSTITUTE(R412,"###",""),SUBSTITUTE(S412,"###",""))</f>
        <v>Державна підтримка розвитку хмелярства, закладення молодих садів, виноградників та ягідників і нагляд за ними</v>
      </c>
      <c r="D412" s="88" t="n">
        <v>300000</v>
      </c>
      <c r="E412" s="88" t="n">
        <v>0</v>
      </c>
      <c r="F412" s="88" t="n">
        <v>0</v>
      </c>
      <c r="G412" s="88" t="n">
        <v>0</v>
      </c>
      <c r="H412" s="88" t="n">
        <v>300000</v>
      </c>
      <c r="I412" s="88" t="n">
        <v>0</v>
      </c>
      <c r="J412" s="88" t="n">
        <v>0</v>
      </c>
      <c r="K412" s="88" t="n">
        <v>0</v>
      </c>
      <c r="L412" s="88" t="n">
        <v>0</v>
      </c>
      <c r="M412" s="88" t="n">
        <v>0</v>
      </c>
      <c r="N412" s="88" t="n">
        <f aca="false">I412+D412</f>
        <v>300000</v>
      </c>
      <c r="O412" s="89"/>
      <c r="P412" s="57" t="s">
        <v>1138</v>
      </c>
    </row>
    <row r="413" customFormat="false" ht="25.5" hidden="false" customHeight="false" outlineLevel="0" collapsed="false">
      <c r="A413" s="86" t="s">
        <v>1139</v>
      </c>
      <c r="B413" s="86" t="s">
        <v>915</v>
      </c>
      <c r="C413" s="87" t="str">
        <f aca="false">CONCATENATE(SUBSTITUTE(P413,"###",""),SUBSTITUTE(Q413,"###",""),SUBSTITUTE(R413,"###",""),SUBSTITUTE(S413,"###",""))</f>
        <v>Державна підтримка галузі тваринництва</v>
      </c>
      <c r="D413" s="88" t="n">
        <v>4000000</v>
      </c>
      <c r="E413" s="88" t="n">
        <v>0</v>
      </c>
      <c r="F413" s="88" t="n">
        <v>0</v>
      </c>
      <c r="G413" s="88" t="n">
        <v>0</v>
      </c>
      <c r="H413" s="88" t="n">
        <v>4000000</v>
      </c>
      <c r="I413" s="88" t="n">
        <v>0</v>
      </c>
      <c r="J413" s="88" t="n">
        <v>0</v>
      </c>
      <c r="K413" s="88" t="n">
        <v>0</v>
      </c>
      <c r="L413" s="88" t="n">
        <v>0</v>
      </c>
      <c r="M413" s="88" t="n">
        <v>0</v>
      </c>
      <c r="N413" s="88" t="n">
        <f aca="false">I413+D413</f>
        <v>4000000</v>
      </c>
      <c r="O413" s="89"/>
      <c r="P413" s="57" t="s">
        <v>1140</v>
      </c>
    </row>
    <row r="414" customFormat="false" ht="25.5" hidden="false" customHeight="false" outlineLevel="0" collapsed="false">
      <c r="A414" s="86" t="s">
        <v>1141</v>
      </c>
      <c r="B414" s="86" t="s">
        <v>915</v>
      </c>
      <c r="C414" s="87" t="str">
        <f aca="false">CONCATENATE(SUBSTITUTE(P414,"###",""),SUBSTITUTE(Q414,"###",""),SUBSTITUTE(R414,"###",""),SUBSTITUTE(S414,"###",""))</f>
        <v>Фінансова підтримка сільгосптоваровиробників</v>
      </c>
      <c r="D414" s="88" t="n">
        <v>945000</v>
      </c>
      <c r="E414" s="88" t="n">
        <v>0</v>
      </c>
      <c r="F414" s="88" t="n">
        <v>0</v>
      </c>
      <c r="G414" s="88" t="n">
        <v>0</v>
      </c>
      <c r="H414" s="88" t="n">
        <v>945000</v>
      </c>
      <c r="I414" s="88" t="n">
        <v>0</v>
      </c>
      <c r="J414" s="88" t="n">
        <v>0</v>
      </c>
      <c r="K414" s="88" t="n">
        <v>0</v>
      </c>
      <c r="L414" s="88" t="n">
        <v>0</v>
      </c>
      <c r="M414" s="88" t="n">
        <v>0</v>
      </c>
      <c r="N414" s="88" t="n">
        <f aca="false">I414+D414</f>
        <v>945000</v>
      </c>
      <c r="O414" s="89"/>
      <c r="P414" s="57" t="s">
        <v>1142</v>
      </c>
    </row>
    <row r="415" customFormat="false" ht="40.5" hidden="false" customHeight="false" outlineLevel="0" collapsed="false">
      <c r="A415" s="83" t="s">
        <v>1143</v>
      </c>
      <c r="B415" s="83"/>
      <c r="C415" s="84" t="s">
        <v>1144</v>
      </c>
      <c r="D415" s="85" t="n">
        <v>1902209.5</v>
      </c>
      <c r="E415" s="85" t="n">
        <v>1507861.5</v>
      </c>
      <c r="F415" s="85" t="n">
        <v>1091650.6</v>
      </c>
      <c r="G415" s="85" t="n">
        <v>34323.4</v>
      </c>
      <c r="H415" s="85" t="n">
        <v>394348</v>
      </c>
      <c r="I415" s="85" t="n">
        <v>103.2</v>
      </c>
      <c r="J415" s="85" t="n">
        <v>103.2</v>
      </c>
      <c r="K415" s="85" t="n">
        <v>0</v>
      </c>
      <c r="L415" s="85" t="n">
        <v>75.5</v>
      </c>
      <c r="M415" s="85" t="n">
        <v>0</v>
      </c>
      <c r="N415" s="85" t="n">
        <f aca="false">I415+D415</f>
        <v>1902312.7</v>
      </c>
    </row>
    <row r="416" customFormat="false" ht="25.5" hidden="false" customHeight="false" outlineLevel="0" collapsed="false">
      <c r="A416" s="86" t="s">
        <v>1145</v>
      </c>
      <c r="B416" s="86" t="s">
        <v>915</v>
      </c>
      <c r="C416" s="87" t="str">
        <f aca="false">CONCATENATE(SUBSTITUTE(P416,"###",""),SUBSTITUTE(Q416,"###",""),SUBSTITUTE(R416,"###",""),SUBSTITUTE(S416,"###",""))</f>
        <v>Керівництво та управління у сфері геодезії, картографії та кадастру</v>
      </c>
      <c r="D416" s="88" t="n">
        <v>1444375.2</v>
      </c>
      <c r="E416" s="88" t="n">
        <v>1439375.2</v>
      </c>
      <c r="F416" s="88" t="n">
        <v>1091650.6</v>
      </c>
      <c r="G416" s="88" t="n">
        <v>34323.4</v>
      </c>
      <c r="H416" s="88" t="n">
        <v>5000</v>
      </c>
      <c r="I416" s="88" t="n">
        <v>103.2</v>
      </c>
      <c r="J416" s="88" t="n">
        <v>103.2</v>
      </c>
      <c r="K416" s="88" t="n">
        <v>0</v>
      </c>
      <c r="L416" s="88" t="n">
        <v>75.5</v>
      </c>
      <c r="M416" s="88" t="n">
        <v>0</v>
      </c>
      <c r="N416" s="88" t="n">
        <f aca="false">I416+D416</f>
        <v>1444478.4</v>
      </c>
      <c r="O416" s="89"/>
      <c r="P416" s="57" t="s">
        <v>1146</v>
      </c>
    </row>
    <row r="417" customFormat="false" ht="12.75" hidden="false" customHeight="false" outlineLevel="0" collapsed="false">
      <c r="A417" s="86" t="s">
        <v>1147</v>
      </c>
      <c r="B417" s="86" t="s">
        <v>915</v>
      </c>
      <c r="C417" s="87" t="str">
        <f aca="false">CONCATENATE(SUBSTITUTE(P417,"###",""),SUBSTITUTE(Q417,"###",""),SUBSTITUTE(R417,"###",""),SUBSTITUTE(S417,"###",""))</f>
        <v>Проведення земельної реформи</v>
      </c>
      <c r="D417" s="88" t="n">
        <v>452800</v>
      </c>
      <c r="E417" s="88" t="n">
        <v>68486.3</v>
      </c>
      <c r="F417" s="88" t="n">
        <v>0</v>
      </c>
      <c r="G417" s="88" t="n">
        <v>0</v>
      </c>
      <c r="H417" s="88" t="n">
        <v>384313.7</v>
      </c>
      <c r="I417" s="88" t="n">
        <v>0</v>
      </c>
      <c r="J417" s="88" t="n">
        <v>0</v>
      </c>
      <c r="K417" s="88" t="n">
        <v>0</v>
      </c>
      <c r="L417" s="88" t="n">
        <v>0</v>
      </c>
      <c r="M417" s="88" t="n">
        <v>0</v>
      </c>
      <c r="N417" s="88" t="n">
        <f aca="false">I417+D417</f>
        <v>452800</v>
      </c>
      <c r="O417" s="89"/>
      <c r="P417" s="57" t="s">
        <v>1148</v>
      </c>
    </row>
    <row r="418" customFormat="false" ht="51" hidden="false" customHeight="false" outlineLevel="0" collapsed="false">
      <c r="A418" s="86" t="s">
        <v>1149</v>
      </c>
      <c r="B418" s="86" t="s">
        <v>506</v>
      </c>
      <c r="C418" s="87" t="str">
        <f aca="false">CONCATENATE(SUBSTITUTE(P418,"###",""),SUBSTITUTE(Q418,"###",""),SUBSTITUTE(R418,"###",""),SUBSTITUTE(S418,"###",""))</f>
        <v>Загальнодержавні топографо-геодезичні та картографічні роботи, демаркація та делімітація державного кордону</v>
      </c>
      <c r="D418" s="88" t="n">
        <v>5034.3</v>
      </c>
      <c r="E418" s="88" t="n">
        <v>0</v>
      </c>
      <c r="F418" s="88" t="n">
        <v>0</v>
      </c>
      <c r="G418" s="88" t="n">
        <v>0</v>
      </c>
      <c r="H418" s="88" t="n">
        <v>5034.3</v>
      </c>
      <c r="I418" s="88" t="n">
        <v>0</v>
      </c>
      <c r="J418" s="88" t="n">
        <v>0</v>
      </c>
      <c r="K418" s="88" t="n">
        <v>0</v>
      </c>
      <c r="L418" s="88" t="n">
        <v>0</v>
      </c>
      <c r="M418" s="88" t="n">
        <v>0</v>
      </c>
      <c r="N418" s="88" t="n">
        <f aca="false">I418+D418</f>
        <v>5034.3</v>
      </c>
      <c r="O418" s="89"/>
      <c r="P418" s="57" t="s">
        <v>1150</v>
      </c>
    </row>
    <row r="419" customFormat="false" ht="27" hidden="false" customHeight="false" outlineLevel="0" collapsed="false">
      <c r="A419" s="83" t="s">
        <v>1151</v>
      </c>
      <c r="B419" s="83"/>
      <c r="C419" s="84" t="s">
        <v>1152</v>
      </c>
      <c r="D419" s="85" t="n">
        <v>403919.7</v>
      </c>
      <c r="E419" s="85" t="n">
        <v>392289</v>
      </c>
      <c r="F419" s="85" t="n">
        <v>273839</v>
      </c>
      <c r="G419" s="85" t="n">
        <v>10102</v>
      </c>
      <c r="H419" s="85" t="n">
        <v>11630.7</v>
      </c>
      <c r="I419" s="85" t="n">
        <v>70</v>
      </c>
      <c r="J419" s="85" t="n">
        <v>70</v>
      </c>
      <c r="K419" s="85" t="n">
        <v>0</v>
      </c>
      <c r="L419" s="85" t="n">
        <v>0</v>
      </c>
      <c r="M419" s="85" t="n">
        <v>0</v>
      </c>
      <c r="N419" s="85" t="n">
        <f aca="false">I419+D419</f>
        <v>403989.7</v>
      </c>
    </row>
    <row r="420" customFormat="false" ht="25.5" hidden="false" customHeight="false" outlineLevel="0" collapsed="false">
      <c r="A420" s="86" t="s">
        <v>1153</v>
      </c>
      <c r="B420" s="86" t="s">
        <v>1154</v>
      </c>
      <c r="C420" s="87" t="str">
        <f aca="false">CONCATENATE(SUBSTITUTE(P420,"###",""),SUBSTITUTE(Q420,"###",""),SUBSTITUTE(R420,"###",""),SUBSTITUTE(S420,"###",""))</f>
        <v>Керівництво та управління у сфері рибного господарства</v>
      </c>
      <c r="D420" s="88" t="n">
        <v>326771.9</v>
      </c>
      <c r="E420" s="88" t="n">
        <v>326771.9</v>
      </c>
      <c r="F420" s="88" t="n">
        <v>236869</v>
      </c>
      <c r="G420" s="88" t="n">
        <v>3142</v>
      </c>
      <c r="H420" s="88" t="n">
        <v>0</v>
      </c>
      <c r="I420" s="88" t="n">
        <v>50</v>
      </c>
      <c r="J420" s="88" t="n">
        <v>50</v>
      </c>
      <c r="K420" s="88" t="n">
        <v>0</v>
      </c>
      <c r="L420" s="88" t="n">
        <v>0</v>
      </c>
      <c r="M420" s="88" t="n">
        <v>0</v>
      </c>
      <c r="N420" s="88" t="n">
        <f aca="false">I420+D420</f>
        <v>326821.9</v>
      </c>
      <c r="O420" s="89"/>
      <c r="P420" s="57" t="s">
        <v>1155</v>
      </c>
    </row>
    <row r="421" customFormat="false" ht="51" hidden="false" customHeight="false" outlineLevel="0" collapsed="false">
      <c r="A421" s="86" t="s">
        <v>1156</v>
      </c>
      <c r="B421" s="86" t="s">
        <v>1154</v>
      </c>
      <c r="C421" s="87" t="str">
        <f aca="false">CONCATENATE(SUBSTITUTE(P421,"###",""),SUBSTITUTE(Q421,"###",""),SUBSTITUTE(R421,"###",""),SUBSTITUTE(S421,"###",""))</f>
        <v>Організація діяльності рибовідтворювальних комплексів та інших бюджетних установ  у сфері рибного господарства</v>
      </c>
      <c r="D421" s="88" t="n">
        <v>61217.1</v>
      </c>
      <c r="E421" s="88" t="n">
        <v>61217.1</v>
      </c>
      <c r="F421" s="88" t="n">
        <v>36970</v>
      </c>
      <c r="G421" s="88" t="n">
        <v>6960</v>
      </c>
      <c r="H421" s="88" t="n">
        <v>0</v>
      </c>
      <c r="I421" s="88" t="n">
        <v>20</v>
      </c>
      <c r="J421" s="88" t="n">
        <v>20</v>
      </c>
      <c r="K421" s="88" t="n">
        <v>0</v>
      </c>
      <c r="L421" s="88" t="n">
        <v>0</v>
      </c>
      <c r="M421" s="88" t="n">
        <v>0</v>
      </c>
      <c r="N421" s="88" t="n">
        <f aca="false">I421+D421</f>
        <v>61237.1</v>
      </c>
      <c r="O421" s="89"/>
      <c r="P421" s="57" t="s">
        <v>1157</v>
      </c>
    </row>
    <row r="422" customFormat="false" ht="51" hidden="false" customHeight="false" outlineLevel="0" collapsed="false">
      <c r="A422" s="86" t="s">
        <v>1158</v>
      </c>
      <c r="B422" s="86" t="s">
        <v>918</v>
      </c>
      <c r="C422" s="87" t="str">
        <f aca="false">CONCATENATE(SUBSTITUTE(P422,"###",""),SUBSTITUTE(Q422,"###",""),SUBSTITUTE(R422,"###",""),SUBSTITUTE(S422,"###",""))</f>
        <v>Прикладні науково-технічні розробки, виконання робіт за державними замовленнями у сфері рибного господарства</v>
      </c>
      <c r="D422" s="88" t="n">
        <v>1100</v>
      </c>
      <c r="E422" s="88" t="n">
        <v>0</v>
      </c>
      <c r="F422" s="88" t="n">
        <v>0</v>
      </c>
      <c r="G422" s="88" t="n">
        <v>0</v>
      </c>
      <c r="H422" s="88" t="n">
        <v>1100</v>
      </c>
      <c r="I422" s="88" t="n">
        <v>0</v>
      </c>
      <c r="J422" s="88" t="n">
        <v>0</v>
      </c>
      <c r="K422" s="88" t="n">
        <v>0</v>
      </c>
      <c r="L422" s="88" t="n">
        <v>0</v>
      </c>
      <c r="M422" s="88" t="n">
        <v>0</v>
      </c>
      <c r="N422" s="88" t="n">
        <f aca="false">I422+D422</f>
        <v>1100</v>
      </c>
      <c r="O422" s="89"/>
      <c r="P422" s="57" t="s">
        <v>1159</v>
      </c>
    </row>
    <row r="423" customFormat="false" ht="51" hidden="false" customHeight="false" outlineLevel="0" collapsed="false">
      <c r="A423" s="86" t="s">
        <v>1160</v>
      </c>
      <c r="B423" s="86" t="s">
        <v>1154</v>
      </c>
      <c r="C423" s="87" t="str">
        <f aca="false">CONCATENATE(SUBSTITUTE(P423,"###",""),SUBSTITUTE(Q423,"###",""),SUBSTITUTE(R423,"###",""),SUBSTITUTE(S423,"###",""))</f>
        <v>Селекція у рибному господарстві та відтворення водних біоресурсів у внутрішніх водоймах та Азово-Чорноморському басейні</v>
      </c>
      <c r="D423" s="88" t="n">
        <v>10530.7</v>
      </c>
      <c r="E423" s="88" t="n">
        <v>0</v>
      </c>
      <c r="F423" s="88" t="n">
        <v>0</v>
      </c>
      <c r="G423" s="88" t="n">
        <v>0</v>
      </c>
      <c r="H423" s="88" t="n">
        <v>10530.7</v>
      </c>
      <c r="I423" s="88" t="n">
        <v>0</v>
      </c>
      <c r="J423" s="88" t="n">
        <v>0</v>
      </c>
      <c r="K423" s="88" t="n">
        <v>0</v>
      </c>
      <c r="L423" s="88" t="n">
        <v>0</v>
      </c>
      <c r="M423" s="88" t="n">
        <v>0</v>
      </c>
      <c r="N423" s="88" t="n">
        <f aca="false">I423+D423</f>
        <v>10530.7</v>
      </c>
      <c r="O423" s="89"/>
      <c r="P423" s="57" t="s">
        <v>1161</v>
      </c>
    </row>
    <row r="424" customFormat="false" ht="25.5" hidden="false" customHeight="false" outlineLevel="0" collapsed="false">
      <c r="A424" s="86" t="s">
        <v>1162</v>
      </c>
      <c r="B424" s="86" t="s">
        <v>1154</v>
      </c>
      <c r="C424" s="87" t="str">
        <f aca="false">CONCATENATE(SUBSTITUTE(P424,"###",""),SUBSTITUTE(Q424,"###",""),SUBSTITUTE(R424,"###",""),SUBSTITUTE(S424,"###",""))</f>
        <v>Міжнародна діяльність у галузі рибного  господарства</v>
      </c>
      <c r="D424" s="88" t="n">
        <v>4300</v>
      </c>
      <c r="E424" s="88" t="n">
        <v>4300</v>
      </c>
      <c r="F424" s="88" t="n">
        <v>0</v>
      </c>
      <c r="G424" s="88" t="n">
        <v>0</v>
      </c>
      <c r="H424" s="88" t="n">
        <v>0</v>
      </c>
      <c r="I424" s="88" t="n">
        <v>0</v>
      </c>
      <c r="J424" s="88" t="n">
        <v>0</v>
      </c>
      <c r="K424" s="88" t="n">
        <v>0</v>
      </c>
      <c r="L424" s="88" t="n">
        <v>0</v>
      </c>
      <c r="M424" s="88" t="n">
        <v>0</v>
      </c>
      <c r="N424" s="88" t="n">
        <f aca="false">I424+D424</f>
        <v>4300</v>
      </c>
      <c r="O424" s="89"/>
      <c r="P424" s="57" t="s">
        <v>1163</v>
      </c>
    </row>
    <row r="425" customFormat="false" ht="27" hidden="false" customHeight="false" outlineLevel="0" collapsed="false">
      <c r="A425" s="83" t="s">
        <v>1164</v>
      </c>
      <c r="B425" s="83"/>
      <c r="C425" s="84" t="s">
        <v>1165</v>
      </c>
      <c r="D425" s="85" t="n">
        <v>274101.7</v>
      </c>
      <c r="E425" s="85" t="n">
        <v>256528.8</v>
      </c>
      <c r="F425" s="85" t="n">
        <v>204440.5</v>
      </c>
      <c r="G425" s="85" t="n">
        <v>3220.1</v>
      </c>
      <c r="H425" s="85" t="n">
        <v>17572.9</v>
      </c>
      <c r="I425" s="85" t="n">
        <v>30807.1</v>
      </c>
      <c r="J425" s="85" t="n">
        <v>18649.9</v>
      </c>
      <c r="K425" s="85" t="n">
        <v>4466.3</v>
      </c>
      <c r="L425" s="85" t="n">
        <v>438.2</v>
      </c>
      <c r="M425" s="85" t="n">
        <v>12157.2</v>
      </c>
      <c r="N425" s="85" t="n">
        <f aca="false">I425+D425</f>
        <v>304908.8</v>
      </c>
    </row>
    <row r="426" customFormat="false" ht="25.5" hidden="false" customHeight="false" outlineLevel="0" collapsed="false">
      <c r="A426" s="86" t="s">
        <v>1166</v>
      </c>
      <c r="B426" s="86" t="s">
        <v>1167</v>
      </c>
      <c r="C426" s="87" t="str">
        <f aca="false">CONCATENATE(SUBSTITUTE(P426,"###",""),SUBSTITUTE(Q426,"###",""),SUBSTITUTE(R426,"###",""),SUBSTITUTE(S426,"###",""))</f>
        <v>Керівництво та управління у сфері лісового господарства</v>
      </c>
      <c r="D426" s="88" t="n">
        <v>126390.2</v>
      </c>
      <c r="E426" s="88" t="n">
        <v>126388.5</v>
      </c>
      <c r="F426" s="88" t="n">
        <v>100601.3</v>
      </c>
      <c r="G426" s="88" t="n">
        <v>2430.2</v>
      </c>
      <c r="H426" s="88" t="n">
        <v>1.7</v>
      </c>
      <c r="I426" s="88" t="n">
        <v>8030.9</v>
      </c>
      <c r="J426" s="88" t="n">
        <v>1080.9</v>
      </c>
      <c r="K426" s="88" t="n">
        <v>0</v>
      </c>
      <c r="L426" s="88" t="n">
        <v>9.9</v>
      </c>
      <c r="M426" s="88" t="n">
        <v>6950</v>
      </c>
      <c r="N426" s="88" t="n">
        <f aca="false">I426+D426</f>
        <v>134421.1</v>
      </c>
      <c r="O426" s="89"/>
      <c r="P426" s="57" t="s">
        <v>1168</v>
      </c>
    </row>
    <row r="427" customFormat="false" ht="38.25" hidden="false" customHeight="false" outlineLevel="0" collapsed="false">
      <c r="A427" s="86" t="s">
        <v>1169</v>
      </c>
      <c r="B427" s="86" t="s">
        <v>272</v>
      </c>
      <c r="C427" s="87" t="str">
        <f aca="false">CONCATENATE(SUBSTITUTE(P427,"###",""),SUBSTITUTE(Q427,"###",""),SUBSTITUTE(R427,"###",""),SUBSTITUTE(S427,"###",""))</f>
        <v>Дослідження, прикладні розробки  та підготовка наукових кадрів у сфері лісового господарства</v>
      </c>
      <c r="D427" s="88" t="n">
        <v>14851.6</v>
      </c>
      <c r="E427" s="88" t="n">
        <v>0</v>
      </c>
      <c r="F427" s="88" t="n">
        <v>0</v>
      </c>
      <c r="G427" s="88" t="n">
        <v>0</v>
      </c>
      <c r="H427" s="88" t="n">
        <v>14851.6</v>
      </c>
      <c r="I427" s="88" t="n">
        <v>4057.2</v>
      </c>
      <c r="J427" s="88" t="n">
        <v>0</v>
      </c>
      <c r="K427" s="88" t="n">
        <v>0</v>
      </c>
      <c r="L427" s="88" t="n">
        <v>0</v>
      </c>
      <c r="M427" s="88" t="n">
        <v>4057.2</v>
      </c>
      <c r="N427" s="88" t="n">
        <f aca="false">I427+D427</f>
        <v>18908.8</v>
      </c>
      <c r="O427" s="89"/>
      <c r="P427" s="57" t="s">
        <v>1170</v>
      </c>
    </row>
    <row r="428" customFormat="false" ht="38.25" hidden="false" customHeight="false" outlineLevel="0" collapsed="false">
      <c r="A428" s="86" t="s">
        <v>1171</v>
      </c>
      <c r="B428" s="86" t="s">
        <v>1167</v>
      </c>
      <c r="C428" s="87" t="str">
        <f aca="false">CONCATENATE(SUBSTITUTE(P428,"###",""),SUBSTITUTE(Q428,"###",""),SUBSTITUTE(R428,"###",""),SUBSTITUTE(S428,"###",""))</f>
        <v>Ведення лісового і мисливського господарства, охорона і захист лісів в лісовому фонді</v>
      </c>
      <c r="D428" s="88" t="n">
        <v>132859.9</v>
      </c>
      <c r="E428" s="88" t="n">
        <v>130140.3</v>
      </c>
      <c r="F428" s="88" t="n">
        <v>103839.2</v>
      </c>
      <c r="G428" s="88" t="n">
        <v>789.9</v>
      </c>
      <c r="H428" s="88" t="n">
        <v>2719.6</v>
      </c>
      <c r="I428" s="88" t="n">
        <v>18719</v>
      </c>
      <c r="J428" s="88" t="n">
        <v>17569</v>
      </c>
      <c r="K428" s="88" t="n">
        <v>4466.3</v>
      </c>
      <c r="L428" s="88" t="n">
        <v>428.3</v>
      </c>
      <c r="M428" s="88" t="n">
        <v>1150</v>
      </c>
      <c r="N428" s="88" t="n">
        <f aca="false">I428+D428</f>
        <v>151578.9</v>
      </c>
      <c r="O428" s="89"/>
      <c r="P428" s="57" t="s">
        <v>1172</v>
      </c>
    </row>
    <row r="429" customFormat="false" ht="40.5" hidden="false" customHeight="false" outlineLevel="0" collapsed="false">
      <c r="A429" s="83" t="s">
        <v>1173</v>
      </c>
      <c r="B429" s="83"/>
      <c r="C429" s="84" t="s">
        <v>1174</v>
      </c>
      <c r="D429" s="85" t="n">
        <v>3529997</v>
      </c>
      <c r="E429" s="85" t="n">
        <v>3526762</v>
      </c>
      <c r="F429" s="85" t="n">
        <v>2094758.9</v>
      </c>
      <c r="G429" s="85" t="n">
        <v>35270.9</v>
      </c>
      <c r="H429" s="85" t="n">
        <v>3235</v>
      </c>
      <c r="I429" s="85" t="n">
        <v>1191140.7</v>
      </c>
      <c r="J429" s="85" t="n">
        <v>1063645.4</v>
      </c>
      <c r="K429" s="85" t="n">
        <v>527632.7</v>
      </c>
      <c r="L429" s="85" t="n">
        <v>68485.3</v>
      </c>
      <c r="M429" s="85" t="n">
        <v>127495.3</v>
      </c>
      <c r="N429" s="85" t="n">
        <f aca="false">I429+D429</f>
        <v>4721137.7</v>
      </c>
    </row>
    <row r="430" customFormat="false" ht="38.25" hidden="false" customHeight="false" outlineLevel="0" collapsed="false">
      <c r="A430" s="86" t="s">
        <v>1175</v>
      </c>
      <c r="B430" s="86" t="s">
        <v>506</v>
      </c>
      <c r="C430" s="87" t="str">
        <f aca="false">CONCATENATE(SUBSTITUTE(P430,"###",""),SUBSTITUTE(Q430,"###",""),SUBSTITUTE(R430,"###",""),SUBSTITUTE(S430,"###",""))</f>
        <v>Керівництво та управління у сфері безпечності харчових продуктів та захисту споживачів</v>
      </c>
      <c r="D430" s="88" t="n">
        <v>1498744.3</v>
      </c>
      <c r="E430" s="88" t="n">
        <v>1498744.3</v>
      </c>
      <c r="F430" s="88" t="n">
        <v>1147062</v>
      </c>
      <c r="G430" s="88" t="n">
        <v>16561.1</v>
      </c>
      <c r="H430" s="88" t="n">
        <v>0</v>
      </c>
      <c r="I430" s="88" t="n">
        <v>117483.2</v>
      </c>
      <c r="J430" s="88" t="n">
        <v>94299.9</v>
      </c>
      <c r="K430" s="88" t="n">
        <v>41498.8</v>
      </c>
      <c r="L430" s="88" t="n">
        <v>8226.5</v>
      </c>
      <c r="M430" s="88" t="n">
        <v>23183.3</v>
      </c>
      <c r="N430" s="88" t="n">
        <f aca="false">I430+D430</f>
        <v>1616227.5</v>
      </c>
      <c r="O430" s="89"/>
      <c r="P430" s="57" t="s">
        <v>1176</v>
      </c>
    </row>
    <row r="431" customFormat="false" ht="25.5" hidden="false" customHeight="false" outlineLevel="0" collapsed="false">
      <c r="A431" s="86" t="s">
        <v>1177</v>
      </c>
      <c r="B431" s="86" t="s">
        <v>915</v>
      </c>
      <c r="C431" s="87" t="str">
        <f aca="false">CONCATENATE(SUBSTITUTE(P431,"###",""),SUBSTITUTE(Q431,"###",""),SUBSTITUTE(R431,"###",""),SUBSTITUTE(S431,"###",""))</f>
        <v>Протиепізоотичні заходи та участь у  Міжнародному епізоотичному бюро</v>
      </c>
      <c r="D431" s="88" t="n">
        <v>687195</v>
      </c>
      <c r="E431" s="88" t="n">
        <v>684195</v>
      </c>
      <c r="F431" s="88" t="n">
        <v>0</v>
      </c>
      <c r="G431" s="88" t="n">
        <v>0</v>
      </c>
      <c r="H431" s="88" t="n">
        <v>3000</v>
      </c>
      <c r="I431" s="88" t="n">
        <v>0</v>
      </c>
      <c r="J431" s="88" t="n">
        <v>0</v>
      </c>
      <c r="K431" s="88" t="n">
        <v>0</v>
      </c>
      <c r="L431" s="88" t="n">
        <v>0</v>
      </c>
      <c r="M431" s="88" t="n">
        <v>0</v>
      </c>
      <c r="N431" s="88" t="n">
        <f aca="false">I431+D431</f>
        <v>687195</v>
      </c>
      <c r="O431" s="89"/>
      <c r="P431" s="57" t="s">
        <v>1178</v>
      </c>
    </row>
    <row r="432" customFormat="false" ht="63.75" hidden="false" customHeight="false" outlineLevel="0" collapsed="false">
      <c r="A432" s="86" t="s">
        <v>1179</v>
      </c>
      <c r="B432" s="86" t="s">
        <v>915</v>
      </c>
      <c r="C432" s="87" t="str">
        <f aca="false">CONCATENATE(SUBSTITUTE(P432,"###",""),SUBSTITUTE(Q432,"###",""),SUBSTITUTE(R432,"###",""),SUBSTITUTE(S432,"###",""))</f>
        <v>Організація та регулювання діяльності установ в системі Державної служби України з питань безпечності харчових продуктів та захисту споживачів</v>
      </c>
      <c r="D432" s="88" t="n">
        <v>1219359.9</v>
      </c>
      <c r="E432" s="88" t="n">
        <v>1219124.9</v>
      </c>
      <c r="F432" s="88" t="n">
        <v>947696.9</v>
      </c>
      <c r="G432" s="88" t="n">
        <v>18709.8</v>
      </c>
      <c r="H432" s="88" t="n">
        <v>235</v>
      </c>
      <c r="I432" s="88" t="n">
        <v>1073657.5</v>
      </c>
      <c r="J432" s="88" t="n">
        <v>969345.5</v>
      </c>
      <c r="K432" s="88" t="n">
        <v>486133.9</v>
      </c>
      <c r="L432" s="88" t="n">
        <v>60258.8</v>
      </c>
      <c r="M432" s="88" t="n">
        <v>104312</v>
      </c>
      <c r="N432" s="88" t="n">
        <f aca="false">I432+D432</f>
        <v>2293017.4</v>
      </c>
      <c r="O432" s="89"/>
      <c r="P432" s="57" t="s">
        <v>1180</v>
      </c>
    </row>
    <row r="433" customFormat="false" ht="51" hidden="false" customHeight="false" outlineLevel="0" collapsed="false">
      <c r="A433" s="86" t="s">
        <v>1181</v>
      </c>
      <c r="B433" s="86" t="s">
        <v>323</v>
      </c>
      <c r="C433" s="87" t="str">
        <f aca="false">CONCATENATE(SUBSTITUTE(P433,"###",""),SUBSTITUTE(Q433,"###",""),SUBSTITUTE(R433,"###",""),SUBSTITUTE(S433,"###",""))</f>
        <v>Проведення лабораторних випробувань, вимірювань, досліджень та експертизи під час здійснення державного контролю (нагляду)</v>
      </c>
      <c r="D433" s="88" t="n">
        <v>124697.8</v>
      </c>
      <c r="E433" s="88" t="n">
        <v>124697.8</v>
      </c>
      <c r="F433" s="88" t="n">
        <v>0</v>
      </c>
      <c r="G433" s="88" t="n">
        <v>0</v>
      </c>
      <c r="H433" s="88" t="n">
        <v>0</v>
      </c>
      <c r="I433" s="88" t="n">
        <v>0</v>
      </c>
      <c r="J433" s="88" t="n">
        <v>0</v>
      </c>
      <c r="K433" s="88" t="n">
        <v>0</v>
      </c>
      <c r="L433" s="88" t="n">
        <v>0</v>
      </c>
      <c r="M433" s="88" t="n">
        <v>0</v>
      </c>
      <c r="N433" s="88" t="n">
        <f aca="false">I433+D433</f>
        <v>124697.8</v>
      </c>
      <c r="O433" s="89"/>
      <c r="P433" s="57" t="s">
        <v>1182</v>
      </c>
    </row>
    <row r="434" customFormat="false" ht="25.5" hidden="false" customHeight="false" outlineLevel="0" collapsed="false">
      <c r="A434" s="90" t="s">
        <v>1183</v>
      </c>
      <c r="B434" s="83"/>
      <c r="C434" s="91" t="s">
        <v>1184</v>
      </c>
      <c r="D434" s="85" t="n">
        <v>333939.8</v>
      </c>
      <c r="E434" s="85" t="n">
        <v>294500.8</v>
      </c>
      <c r="F434" s="85" t="n">
        <v>203787.6</v>
      </c>
      <c r="G434" s="85" t="n">
        <v>11688.3</v>
      </c>
      <c r="H434" s="85" t="n">
        <v>39439</v>
      </c>
      <c r="I434" s="85" t="n">
        <v>2900426.5</v>
      </c>
      <c r="J434" s="85" t="n">
        <v>310017.3</v>
      </c>
      <c r="K434" s="85" t="n">
        <v>154592.5</v>
      </c>
      <c r="L434" s="85" t="n">
        <v>2544.7</v>
      </c>
      <c r="M434" s="85" t="n">
        <v>2590409.2</v>
      </c>
      <c r="N434" s="85" t="n">
        <f aca="false">I434+D434</f>
        <v>3234366.3</v>
      </c>
    </row>
    <row r="435" customFormat="false" ht="27" hidden="false" customHeight="false" outlineLevel="0" collapsed="false">
      <c r="A435" s="83" t="s">
        <v>1185</v>
      </c>
      <c r="B435" s="83"/>
      <c r="C435" s="84" t="s">
        <v>1186</v>
      </c>
      <c r="D435" s="85" t="n">
        <v>151821.5</v>
      </c>
      <c r="E435" s="85" t="n">
        <v>112781.8</v>
      </c>
      <c r="F435" s="85" t="n">
        <v>66021.2</v>
      </c>
      <c r="G435" s="85" t="n">
        <v>6182.6</v>
      </c>
      <c r="H435" s="85" t="n">
        <v>39039.7</v>
      </c>
      <c r="I435" s="85" t="n">
        <v>2642266.5</v>
      </c>
      <c r="J435" s="85" t="n">
        <v>56282.3</v>
      </c>
      <c r="K435" s="85" t="n">
        <v>0</v>
      </c>
      <c r="L435" s="85" t="n">
        <v>0</v>
      </c>
      <c r="M435" s="85" t="n">
        <v>2585984.2</v>
      </c>
      <c r="N435" s="85" t="n">
        <f aca="false">I435+D435</f>
        <v>2794088</v>
      </c>
    </row>
    <row r="436" customFormat="false" ht="25.5" hidden="false" customHeight="false" outlineLevel="0" collapsed="false">
      <c r="A436" s="86" t="s">
        <v>1187</v>
      </c>
      <c r="B436" s="86" t="s">
        <v>1188</v>
      </c>
      <c r="C436" s="87" t="str">
        <f aca="false">CONCATENATE(SUBSTITUTE(P436,"###",""),SUBSTITUTE(Q436,"###",""),SUBSTITUTE(R436,"###",""),SUBSTITUTE(S436,"###",""))</f>
        <v>Загальне керівництво та управління у сфері інфраструктури</v>
      </c>
      <c r="D436" s="88" t="n">
        <v>112781.8</v>
      </c>
      <c r="E436" s="88" t="n">
        <v>112781.8</v>
      </c>
      <c r="F436" s="88" t="n">
        <v>66021.2</v>
      </c>
      <c r="G436" s="88" t="n">
        <v>6182.6</v>
      </c>
      <c r="H436" s="88" t="n">
        <v>0</v>
      </c>
      <c r="I436" s="88" t="n">
        <v>0</v>
      </c>
      <c r="J436" s="88" t="n">
        <v>0</v>
      </c>
      <c r="K436" s="88" t="n">
        <v>0</v>
      </c>
      <c r="L436" s="88" t="n">
        <v>0</v>
      </c>
      <c r="M436" s="88" t="n">
        <v>0</v>
      </c>
      <c r="N436" s="88" t="n">
        <f aca="false">I436+D436</f>
        <v>112781.8</v>
      </c>
      <c r="O436" s="89"/>
      <c r="P436" s="57" t="s">
        <v>1189</v>
      </c>
    </row>
    <row r="437" customFormat="false" ht="63.75" hidden="false" customHeight="false" outlineLevel="0" collapsed="false">
      <c r="A437" s="86" t="s">
        <v>1190</v>
      </c>
      <c r="B437" s="86" t="s">
        <v>1191</v>
      </c>
      <c r="C437" s="87" t="str">
        <f aca="false">CONCATENATE(SUBSTITUTE(P437,"###",""),SUBSTITUTE(Q437,"###",""),SUBSTITUTE(R437,"###",""),SUBSTITUTE(S437,"###",""))</f>
        <v>Підтримка експлуатаційно-безпечного стану судноплавних шлюзів, внутрішніх водних шляхів, в тому числі на проведення днопоглиблювальних робіт</v>
      </c>
      <c r="D437" s="88" t="n">
        <v>39039.7</v>
      </c>
      <c r="E437" s="88" t="n">
        <v>0</v>
      </c>
      <c r="F437" s="88" t="n">
        <v>0</v>
      </c>
      <c r="G437" s="88" t="n">
        <v>0</v>
      </c>
      <c r="H437" s="88" t="n">
        <v>39039.7</v>
      </c>
      <c r="I437" s="88" t="n">
        <v>0</v>
      </c>
      <c r="J437" s="88" t="n">
        <v>0</v>
      </c>
      <c r="K437" s="88" t="n">
        <v>0</v>
      </c>
      <c r="L437" s="88" t="n">
        <v>0</v>
      </c>
      <c r="M437" s="88" t="n">
        <v>0</v>
      </c>
      <c r="N437" s="88" t="n">
        <f aca="false">I437+D437</f>
        <v>39039.7</v>
      </c>
      <c r="O437" s="89"/>
      <c r="P437" s="57" t="s">
        <v>1192</v>
      </c>
    </row>
    <row r="438" customFormat="false" ht="38.25" hidden="false" customHeight="false" outlineLevel="0" collapsed="false">
      <c r="A438" s="86" t="s">
        <v>1193</v>
      </c>
      <c r="B438" s="86" t="s">
        <v>313</v>
      </c>
      <c r="C438" s="87" t="str">
        <f aca="false">CONCATENATE(SUBSTITUTE(P438,"###",""),SUBSTITUTE(Q438,"###",""),SUBSTITUTE(R438,"###",""),SUBSTITUTE(S438,"###",""))</f>
        <v>Здійснення заходів щодо підтримки впровадження транспортної стратегії України</v>
      </c>
      <c r="D438" s="88" t="n">
        <v>0</v>
      </c>
      <c r="E438" s="88" t="n">
        <v>0</v>
      </c>
      <c r="F438" s="88" t="n">
        <v>0</v>
      </c>
      <c r="G438" s="88" t="n">
        <v>0</v>
      </c>
      <c r="H438" s="88" t="n">
        <v>0</v>
      </c>
      <c r="I438" s="88" t="n">
        <v>1000</v>
      </c>
      <c r="J438" s="88" t="n">
        <v>0</v>
      </c>
      <c r="K438" s="88" t="n">
        <v>0</v>
      </c>
      <c r="L438" s="88" t="n">
        <v>0</v>
      </c>
      <c r="M438" s="88" t="n">
        <v>1000</v>
      </c>
      <c r="N438" s="88" t="n">
        <f aca="false">I438+D438</f>
        <v>1000</v>
      </c>
      <c r="O438" s="89"/>
      <c r="P438" s="57" t="s">
        <v>1194</v>
      </c>
    </row>
    <row r="439" customFormat="false" ht="51" hidden="false" customHeight="false" outlineLevel="0" collapsed="false">
      <c r="A439" s="86" t="s">
        <v>1195</v>
      </c>
      <c r="B439" s="86" t="s">
        <v>1196</v>
      </c>
      <c r="C439" s="87" t="str">
        <f aca="false">CONCATENATE(SUBSTITUTE(P439,"###",""),SUBSTITUTE(Q439,"###",""),SUBSTITUTE(R439,"###",""),SUBSTITUTE(S439,"###",""))</f>
        <v>Фінансове забезпечення заходів із забезпечення безпеки дорожнього руху відповідно до державних програм</v>
      </c>
      <c r="D439" s="88" t="n">
        <v>0</v>
      </c>
      <c r="E439" s="88" t="n">
        <v>0</v>
      </c>
      <c r="F439" s="88" t="n">
        <v>0</v>
      </c>
      <c r="G439" s="88" t="n">
        <v>0</v>
      </c>
      <c r="H439" s="88" t="n">
        <v>0</v>
      </c>
      <c r="I439" s="88" t="n">
        <v>2641266.5</v>
      </c>
      <c r="J439" s="88" t="n">
        <v>56282.3</v>
      </c>
      <c r="K439" s="88" t="n">
        <v>0</v>
      </c>
      <c r="L439" s="88" t="n">
        <v>0</v>
      </c>
      <c r="M439" s="88" t="n">
        <v>2584984.2</v>
      </c>
      <c r="N439" s="88" t="n">
        <f aca="false">I439+D439</f>
        <v>2641266.5</v>
      </c>
      <c r="O439" s="89"/>
      <c r="P439" s="57" t="s">
        <v>1197</v>
      </c>
    </row>
    <row r="440" customFormat="false" ht="40.5" hidden="false" customHeight="false" outlineLevel="0" collapsed="false">
      <c r="A440" s="83" t="s">
        <v>1198</v>
      </c>
      <c r="B440" s="83"/>
      <c r="C440" s="84" t="s">
        <v>1199</v>
      </c>
      <c r="D440" s="85" t="n">
        <v>10571.4</v>
      </c>
      <c r="E440" s="85" t="n">
        <v>10172.1</v>
      </c>
      <c r="F440" s="85" t="n">
        <v>8163.5</v>
      </c>
      <c r="G440" s="85" t="n">
        <v>128.7</v>
      </c>
      <c r="H440" s="85" t="n">
        <v>399.3</v>
      </c>
      <c r="I440" s="85" t="n">
        <v>0</v>
      </c>
      <c r="J440" s="85" t="n">
        <v>0</v>
      </c>
      <c r="K440" s="85" t="n">
        <v>0</v>
      </c>
      <c r="L440" s="85" t="n">
        <v>0</v>
      </c>
      <c r="M440" s="85" t="n">
        <v>0</v>
      </c>
      <c r="N440" s="85" t="n">
        <f aca="false">I440+D440</f>
        <v>10571.4</v>
      </c>
    </row>
    <row r="441" customFormat="false" ht="25.5" hidden="false" customHeight="false" outlineLevel="0" collapsed="false">
      <c r="A441" s="86" t="s">
        <v>1200</v>
      </c>
      <c r="B441" s="86" t="s">
        <v>383</v>
      </c>
      <c r="C441" s="87" t="str">
        <f aca="false">CONCATENATE(SUBSTITUTE(P441,"###",""),SUBSTITUTE(Q441,"###",""),SUBSTITUTE(R441,"###",""),SUBSTITUTE(S441,"###",""))</f>
        <v>Організаційне забезпечення реалізації інфраструктурних проектів</v>
      </c>
      <c r="D441" s="88" t="n">
        <v>10571.4</v>
      </c>
      <c r="E441" s="88" t="n">
        <v>10172.1</v>
      </c>
      <c r="F441" s="88" t="n">
        <v>8163.5</v>
      </c>
      <c r="G441" s="88" t="n">
        <v>128.7</v>
      </c>
      <c r="H441" s="88" t="n">
        <v>399.3</v>
      </c>
      <c r="I441" s="88" t="n">
        <v>0</v>
      </c>
      <c r="J441" s="88" t="n">
        <v>0</v>
      </c>
      <c r="K441" s="88" t="n">
        <v>0</v>
      </c>
      <c r="L441" s="88" t="n">
        <v>0</v>
      </c>
      <c r="M441" s="88" t="n">
        <v>0</v>
      </c>
      <c r="N441" s="88" t="n">
        <f aca="false">I441+D441</f>
        <v>10571.4</v>
      </c>
      <c r="O441" s="89"/>
      <c r="P441" s="57" t="s">
        <v>1201</v>
      </c>
    </row>
    <row r="442" customFormat="false" ht="27" hidden="false" customHeight="false" outlineLevel="0" collapsed="false">
      <c r="A442" s="83" t="s">
        <v>1202</v>
      </c>
      <c r="B442" s="83"/>
      <c r="C442" s="84" t="s">
        <v>1203</v>
      </c>
      <c r="D442" s="85" t="n">
        <v>0</v>
      </c>
      <c r="E442" s="85" t="n">
        <v>0</v>
      </c>
      <c r="F442" s="85" t="n">
        <v>0</v>
      </c>
      <c r="G442" s="85" t="n">
        <v>0</v>
      </c>
      <c r="H442" s="85" t="n">
        <v>0</v>
      </c>
      <c r="I442" s="85" t="n">
        <v>258160</v>
      </c>
      <c r="J442" s="85" t="n">
        <v>253735</v>
      </c>
      <c r="K442" s="85" t="n">
        <v>154592.5</v>
      </c>
      <c r="L442" s="85" t="n">
        <v>2544.7</v>
      </c>
      <c r="M442" s="85" t="n">
        <v>4425</v>
      </c>
      <c r="N442" s="85" t="n">
        <f aca="false">I442+D442</f>
        <v>258160</v>
      </c>
    </row>
    <row r="443" customFormat="false" ht="25.5" hidden="false" customHeight="false" outlineLevel="0" collapsed="false">
      <c r="A443" s="86" t="s">
        <v>1204</v>
      </c>
      <c r="B443" s="86" t="s">
        <v>308</v>
      </c>
      <c r="C443" s="87" t="str">
        <f aca="false">CONCATENATE(SUBSTITUTE(P443,"###",""),SUBSTITUTE(Q443,"###",""),SUBSTITUTE(R443,"###",""),SUBSTITUTE(S443,"###",""))</f>
        <v>Керівництво та управління у сфері авіаційного транспорту</v>
      </c>
      <c r="D443" s="88" t="n">
        <v>0</v>
      </c>
      <c r="E443" s="88" t="n">
        <v>0</v>
      </c>
      <c r="F443" s="88" t="n">
        <v>0</v>
      </c>
      <c r="G443" s="88" t="n">
        <v>0</v>
      </c>
      <c r="H443" s="88" t="n">
        <v>0</v>
      </c>
      <c r="I443" s="88" t="n">
        <v>258160</v>
      </c>
      <c r="J443" s="88" t="n">
        <v>253735</v>
      </c>
      <c r="K443" s="88" t="n">
        <v>154592.5</v>
      </c>
      <c r="L443" s="88" t="n">
        <v>2544.7</v>
      </c>
      <c r="M443" s="88" t="n">
        <v>4425</v>
      </c>
      <c r="N443" s="88" t="n">
        <f aca="false">I443+D443</f>
        <v>258160</v>
      </c>
      <c r="O443" s="89"/>
      <c r="P443" s="57" t="s">
        <v>1205</v>
      </c>
    </row>
    <row r="444" customFormat="false" ht="27" hidden="false" customHeight="false" outlineLevel="0" collapsed="false">
      <c r="A444" s="83" t="s">
        <v>1206</v>
      </c>
      <c r="B444" s="83"/>
      <c r="C444" s="84" t="s">
        <v>1207</v>
      </c>
      <c r="D444" s="85" t="n">
        <v>171546.9</v>
      </c>
      <c r="E444" s="85" t="n">
        <v>171546.9</v>
      </c>
      <c r="F444" s="85" t="n">
        <v>129602.9</v>
      </c>
      <c r="G444" s="85" t="n">
        <v>5377</v>
      </c>
      <c r="H444" s="85" t="n">
        <v>0</v>
      </c>
      <c r="I444" s="85" t="n">
        <v>0</v>
      </c>
      <c r="J444" s="85" t="n">
        <v>0</v>
      </c>
      <c r="K444" s="85" t="n">
        <v>0</v>
      </c>
      <c r="L444" s="85" t="n">
        <v>0</v>
      </c>
      <c r="M444" s="85" t="n">
        <v>0</v>
      </c>
      <c r="N444" s="85" t="n">
        <f aca="false">I444+D444</f>
        <v>171546.9</v>
      </c>
    </row>
    <row r="445" customFormat="false" ht="25.5" hidden="false" customHeight="false" outlineLevel="0" collapsed="false">
      <c r="A445" s="86" t="s">
        <v>1208</v>
      </c>
      <c r="B445" s="86" t="s">
        <v>1209</v>
      </c>
      <c r="C445" s="87" t="str">
        <f aca="false">CONCATENATE(SUBSTITUTE(P445,"###",""),SUBSTITUTE(Q445,"###",""),SUBSTITUTE(R445,"###",""),SUBSTITUTE(S445,"###",""))</f>
        <v>Здійснення державного контролю з питань безпеки на транспорті</v>
      </c>
      <c r="D445" s="88" t="n">
        <v>171546.9</v>
      </c>
      <c r="E445" s="88" t="n">
        <v>171546.9</v>
      </c>
      <c r="F445" s="88" t="n">
        <v>129602.9</v>
      </c>
      <c r="G445" s="88" t="n">
        <v>5377</v>
      </c>
      <c r="H445" s="88" t="n">
        <v>0</v>
      </c>
      <c r="I445" s="88" t="n">
        <v>0</v>
      </c>
      <c r="J445" s="88" t="n">
        <v>0</v>
      </c>
      <c r="K445" s="88" t="n">
        <v>0</v>
      </c>
      <c r="L445" s="88" t="n">
        <v>0</v>
      </c>
      <c r="M445" s="88" t="n">
        <v>0</v>
      </c>
      <c r="N445" s="88" t="n">
        <f aca="false">I445+D445</f>
        <v>171546.9</v>
      </c>
      <c r="O445" s="89"/>
      <c r="P445" s="57" t="s">
        <v>1210</v>
      </c>
    </row>
    <row r="446" customFormat="false" ht="25.5" hidden="false" customHeight="false" outlineLevel="0" collapsed="false">
      <c r="A446" s="90" t="s">
        <v>1211</v>
      </c>
      <c r="B446" s="83"/>
      <c r="C446" s="91" t="s">
        <v>1212</v>
      </c>
      <c r="D446" s="85" t="n">
        <v>6414318.8</v>
      </c>
      <c r="E446" s="85" t="n">
        <v>56145.6</v>
      </c>
      <c r="F446" s="85" t="n">
        <v>36288</v>
      </c>
      <c r="G446" s="85" t="n">
        <v>1434.5</v>
      </c>
      <c r="H446" s="85" t="n">
        <v>6358173.2</v>
      </c>
      <c r="I446" s="85" t="n">
        <v>21937197.3</v>
      </c>
      <c r="J446" s="85" t="n">
        <v>6068132.1</v>
      </c>
      <c r="K446" s="85" t="n">
        <v>0</v>
      </c>
      <c r="L446" s="85" t="n">
        <v>0</v>
      </c>
      <c r="M446" s="85" t="n">
        <v>15869065.2</v>
      </c>
      <c r="N446" s="85" t="n">
        <f aca="false">I446+D446</f>
        <v>28351516.1</v>
      </c>
    </row>
    <row r="447" customFormat="false" ht="27" hidden="false" customHeight="false" outlineLevel="0" collapsed="false">
      <c r="A447" s="83" t="s">
        <v>1213</v>
      </c>
      <c r="B447" s="83"/>
      <c r="C447" s="84" t="s">
        <v>1214</v>
      </c>
      <c r="D447" s="85" t="n">
        <v>6414318.8</v>
      </c>
      <c r="E447" s="85" t="n">
        <v>56145.6</v>
      </c>
      <c r="F447" s="85" t="n">
        <v>36288</v>
      </c>
      <c r="G447" s="85" t="n">
        <v>1434.5</v>
      </c>
      <c r="H447" s="85" t="n">
        <v>6358173.2</v>
      </c>
      <c r="I447" s="85" t="n">
        <v>21937197.3</v>
      </c>
      <c r="J447" s="85" t="n">
        <v>6068132.1</v>
      </c>
      <c r="K447" s="85" t="n">
        <v>0</v>
      </c>
      <c r="L447" s="85" t="n">
        <v>0</v>
      </c>
      <c r="M447" s="85" t="n">
        <v>15869065.2</v>
      </c>
      <c r="N447" s="85" t="n">
        <f aca="false">I447+D447</f>
        <v>28351516.1</v>
      </c>
    </row>
    <row r="448" customFormat="false" ht="38.25" hidden="false" customHeight="false" outlineLevel="0" collapsed="false">
      <c r="A448" s="86" t="s">
        <v>1215</v>
      </c>
      <c r="B448" s="86" t="s">
        <v>1196</v>
      </c>
      <c r="C448" s="87" t="str">
        <f aca="false">CONCATENATE(SUBSTITUTE(P448,"###",""),SUBSTITUTE(Q448,"###",""),SUBSTITUTE(R448,"###",""),SUBSTITUTE(S448,"###",""))</f>
        <v>Керівництво та управління у сфері будівництва, ремонту та утримання автомобільних доріг</v>
      </c>
      <c r="D448" s="88" t="n">
        <v>56673.1</v>
      </c>
      <c r="E448" s="88" t="n">
        <v>56145.6</v>
      </c>
      <c r="F448" s="88" t="n">
        <v>36288</v>
      </c>
      <c r="G448" s="88" t="n">
        <v>1434.5</v>
      </c>
      <c r="H448" s="88" t="n">
        <v>527.5</v>
      </c>
      <c r="I448" s="88" t="n">
        <v>0</v>
      </c>
      <c r="J448" s="88" t="n">
        <v>0</v>
      </c>
      <c r="K448" s="88" t="n">
        <v>0</v>
      </c>
      <c r="L448" s="88" t="n">
        <v>0</v>
      </c>
      <c r="M448" s="88" t="n">
        <v>0</v>
      </c>
      <c r="N448" s="88" t="n">
        <f aca="false">I448+D448</f>
        <v>56673.1</v>
      </c>
      <c r="O448" s="89"/>
      <c r="P448" s="57" t="s">
        <v>1216</v>
      </c>
    </row>
    <row r="449" customFormat="false" ht="38.25" hidden="false" customHeight="false" outlineLevel="0" collapsed="false">
      <c r="A449" s="86" t="s">
        <v>1217</v>
      </c>
      <c r="B449" s="86" t="s">
        <v>1196</v>
      </c>
      <c r="C449" s="87" t="str">
        <f aca="false">CONCATENATE(SUBSTITUTE(P449,"###",""),SUBSTITUTE(Q449,"###",""),SUBSTITUTE(R449,"###",""),SUBSTITUTE(S449,"###",""))</f>
        <v>Розвиток мережі та утримання автомобільних доріг загального користування державного значення</v>
      </c>
      <c r="D449" s="88" t="n">
        <v>0</v>
      </c>
      <c r="E449" s="88" t="n">
        <v>0</v>
      </c>
      <c r="F449" s="88" t="n">
        <v>0</v>
      </c>
      <c r="G449" s="88" t="n">
        <v>0</v>
      </c>
      <c r="H449" s="88" t="n">
        <v>0</v>
      </c>
      <c r="I449" s="88" t="n">
        <v>10726159.3</v>
      </c>
      <c r="J449" s="88" t="n">
        <v>27094.1</v>
      </c>
      <c r="K449" s="88" t="n">
        <v>0</v>
      </c>
      <c r="L449" s="88" t="n">
        <v>0</v>
      </c>
      <c r="M449" s="88" t="n">
        <v>10699065.2</v>
      </c>
      <c r="N449" s="88" t="n">
        <f aca="false">I449+D449</f>
        <v>10726159.3</v>
      </c>
      <c r="O449" s="89"/>
      <c r="P449" s="57" t="s">
        <v>1218</v>
      </c>
    </row>
    <row r="450" customFormat="false" ht="63.75" hidden="false" customHeight="false" outlineLevel="0" collapsed="false">
      <c r="A450" s="86" t="s">
        <v>1219</v>
      </c>
      <c r="B450" s="86" t="s">
        <v>1196</v>
      </c>
      <c r="C450" s="87" t="str">
        <f aca="false">CONCATENATE(SUBSTITUTE(P450,"###",""),SUBSTITUTE(Q450,"###",""),SUBSTITUTE(R450,"###",""),SUBSTITUTE(S450,"###",""))</f>
        <v>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v>
      </c>
      <c r="D450" s="88" t="n">
        <v>0</v>
      </c>
      <c r="E450" s="88" t="n">
        <v>0</v>
      </c>
      <c r="F450" s="88" t="n">
        <v>0</v>
      </c>
      <c r="G450" s="88" t="n">
        <v>0</v>
      </c>
      <c r="H450" s="88" t="n">
        <v>0</v>
      </c>
      <c r="I450" s="88" t="n">
        <v>6041038</v>
      </c>
      <c r="J450" s="88" t="n">
        <v>6041038</v>
      </c>
      <c r="K450" s="88" t="n">
        <v>0</v>
      </c>
      <c r="L450" s="88" t="n">
        <v>0</v>
      </c>
      <c r="M450" s="88" t="n">
        <v>0</v>
      </c>
      <c r="N450" s="88" t="n">
        <f aca="false">I450+D450</f>
        <v>6041038</v>
      </c>
      <c r="O450" s="89"/>
      <c r="P450" s="57" t="s">
        <v>1220</v>
      </c>
    </row>
    <row r="451" customFormat="false" ht="63.75" hidden="false" customHeight="false" outlineLevel="0" collapsed="false">
      <c r="A451" s="86" t="s">
        <v>1221</v>
      </c>
      <c r="B451" s="86" t="s">
        <v>1196</v>
      </c>
      <c r="C451" s="87" t="str">
        <f aca="false">CONCATENATE(SUBSTITUTE(P451,"###",""),SUBSTITUTE(Q451,"###",""),SUBSTITUTE(R451,"###",""),SUBSTITUTE(S451,"###",""))</f>
        <v>Покращення стану автомобільних доріг загального користування за маршрутом Львів – Тернопіль – Умань; Біла Церква – Одеса – Миколаїв – Херсон</v>
      </c>
      <c r="D451" s="88" t="n">
        <v>4000000</v>
      </c>
      <c r="E451" s="88" t="n">
        <v>0</v>
      </c>
      <c r="F451" s="88" t="n">
        <v>0</v>
      </c>
      <c r="G451" s="88" t="n">
        <v>0</v>
      </c>
      <c r="H451" s="88" t="n">
        <v>4000000</v>
      </c>
      <c r="I451" s="88" t="n">
        <v>0</v>
      </c>
      <c r="J451" s="88" t="n">
        <v>0</v>
      </c>
      <c r="K451" s="88" t="n">
        <v>0</v>
      </c>
      <c r="L451" s="88" t="n">
        <v>0</v>
      </c>
      <c r="M451" s="88" t="n">
        <v>0</v>
      </c>
      <c r="N451" s="88" t="n">
        <f aca="false">I451+D451</f>
        <v>4000000</v>
      </c>
      <c r="O451" s="89"/>
      <c r="P451" s="57" t="s">
        <v>1222</v>
      </c>
    </row>
    <row r="452" customFormat="false" ht="51" hidden="false" customHeight="false" outlineLevel="0" collapsed="false">
      <c r="A452" s="86" t="s">
        <v>1223</v>
      </c>
      <c r="B452" s="86" t="s">
        <v>1196</v>
      </c>
      <c r="C452" s="87" t="str">
        <f aca="false">CONCATENATE(SUBSTITUTE(P452,"###",""),SUBSTITUTE(Q452,"###",""),SUBSTITUTE(R452,"###",""),SUBSTITUTE(S452,"###",""))</f>
        <v>Покращення стану автомобільної дороги загального користування державного значення  М-03 Київ-Харків-Довжанський </v>
      </c>
      <c r="D452" s="88" t="n">
        <v>2000000</v>
      </c>
      <c r="E452" s="88" t="n">
        <v>0</v>
      </c>
      <c r="F452" s="88" t="n">
        <v>0</v>
      </c>
      <c r="G452" s="88" t="n">
        <v>0</v>
      </c>
      <c r="H452" s="88" t="n">
        <v>2000000</v>
      </c>
      <c r="I452" s="88" t="n">
        <v>0</v>
      </c>
      <c r="J452" s="88" t="n">
        <v>0</v>
      </c>
      <c r="K452" s="88" t="n">
        <v>0</v>
      </c>
      <c r="L452" s="88" t="n">
        <v>0</v>
      </c>
      <c r="M452" s="88" t="n">
        <v>0</v>
      </c>
      <c r="N452" s="88" t="n">
        <f aca="false">I452+D452</f>
        <v>2000000</v>
      </c>
      <c r="O452" s="89"/>
      <c r="P452" s="57" t="s">
        <v>1224</v>
      </c>
    </row>
    <row r="453" customFormat="false" ht="38.25" hidden="false" customHeight="false" outlineLevel="0" collapsed="false">
      <c r="A453" s="86" t="s">
        <v>1225</v>
      </c>
      <c r="B453" s="86" t="s">
        <v>1196</v>
      </c>
      <c r="C453" s="87" t="str">
        <f aca="false">CONCATENATE(SUBSTITUTE(P453,"###",""),SUBSTITUTE(Q453,"###",""),SUBSTITUTE(R453,"###",""),SUBSTITUTE(S453,"###",""))</f>
        <v>Покращення стану автомобільної дороги Н-31 Дніпро - Царичанка - Кобеляки - Решетилівка</v>
      </c>
      <c r="D453" s="88" t="n">
        <v>0</v>
      </c>
      <c r="E453" s="88" t="n">
        <v>0</v>
      </c>
      <c r="F453" s="88" t="n">
        <v>0</v>
      </c>
      <c r="G453" s="88" t="n">
        <v>0</v>
      </c>
      <c r="H453" s="88" t="n">
        <v>0</v>
      </c>
      <c r="I453" s="88" t="n">
        <v>2000000</v>
      </c>
      <c r="J453" s="88" t="n">
        <v>0</v>
      </c>
      <c r="K453" s="88" t="n">
        <v>0</v>
      </c>
      <c r="L453" s="88" t="n">
        <v>0</v>
      </c>
      <c r="M453" s="88" t="n">
        <v>2000000</v>
      </c>
      <c r="N453" s="88" t="n">
        <f aca="false">I453+D453</f>
        <v>2000000</v>
      </c>
      <c r="O453" s="89"/>
      <c r="P453" s="57" t="s">
        <v>1226</v>
      </c>
    </row>
    <row r="454" customFormat="false" ht="25.5" hidden="false" customHeight="false" outlineLevel="0" collapsed="false">
      <c r="A454" s="86" t="s">
        <v>1227</v>
      </c>
      <c r="B454" s="86" t="s">
        <v>1196</v>
      </c>
      <c r="C454" s="87" t="str">
        <f aca="false">CONCATENATE(SUBSTITUTE(P454,"###",""),SUBSTITUTE(Q454,"###",""),SUBSTITUTE(R454,"###",""),SUBSTITUTE(S454,"###",""))</f>
        <v>Покращення стану автомобільної дороги Харків - Охтирка</v>
      </c>
      <c r="D454" s="88" t="n">
        <v>0</v>
      </c>
      <c r="E454" s="88" t="n">
        <v>0</v>
      </c>
      <c r="F454" s="88" t="n">
        <v>0</v>
      </c>
      <c r="G454" s="88" t="n">
        <v>0</v>
      </c>
      <c r="H454" s="88" t="n">
        <v>0</v>
      </c>
      <c r="I454" s="88" t="n">
        <v>2000000</v>
      </c>
      <c r="J454" s="88" t="n">
        <v>0</v>
      </c>
      <c r="K454" s="88" t="n">
        <v>0</v>
      </c>
      <c r="L454" s="88" t="n">
        <v>0</v>
      </c>
      <c r="M454" s="88" t="n">
        <v>2000000</v>
      </c>
      <c r="N454" s="88" t="n">
        <f aca="false">I454+D454</f>
        <v>2000000</v>
      </c>
      <c r="O454" s="89"/>
      <c r="P454" s="57" t="s">
        <v>1228</v>
      </c>
    </row>
    <row r="455" customFormat="false" ht="25.5" hidden="false" customHeight="false" outlineLevel="0" collapsed="false">
      <c r="A455" s="86" t="s">
        <v>1229</v>
      </c>
      <c r="B455" s="86" t="s">
        <v>1196</v>
      </c>
      <c r="C455" s="87" t="str">
        <f aca="false">CONCATENATE(SUBSTITUTE(P455,"###",""),SUBSTITUTE(Q455,"###",""),SUBSTITUTE(R455,"###",""),SUBSTITUTE(S455,"###",""))</f>
        <v>Покращення стану автомобільної дороги Житомир - Чернівці</v>
      </c>
      <c r="D455" s="88" t="n">
        <v>0</v>
      </c>
      <c r="E455" s="88" t="n">
        <v>0</v>
      </c>
      <c r="F455" s="88" t="n">
        <v>0</v>
      </c>
      <c r="G455" s="88" t="n">
        <v>0</v>
      </c>
      <c r="H455" s="88" t="n">
        <v>0</v>
      </c>
      <c r="I455" s="88" t="n">
        <v>1000000</v>
      </c>
      <c r="J455" s="88" t="n">
        <v>0</v>
      </c>
      <c r="K455" s="88" t="n">
        <v>0</v>
      </c>
      <c r="L455" s="88" t="n">
        <v>0</v>
      </c>
      <c r="M455" s="88" t="n">
        <v>1000000</v>
      </c>
      <c r="N455" s="88" t="n">
        <f aca="false">I455+D455</f>
        <v>1000000</v>
      </c>
      <c r="O455" s="89"/>
      <c r="P455" s="57" t="s">
        <v>1230</v>
      </c>
    </row>
    <row r="456" customFormat="false" ht="38.25" hidden="false" customHeight="false" outlineLevel="0" collapsed="false">
      <c r="A456" s="86" t="s">
        <v>1231</v>
      </c>
      <c r="B456" s="86" t="s">
        <v>1196</v>
      </c>
      <c r="C456" s="87" t="str">
        <f aca="false">CONCATENATE(SUBSTITUTE(P456,"###",""),SUBSTITUTE(Q456,"###",""),SUBSTITUTE(R456,"###",""),SUBSTITUTE(S456,"###",""))</f>
        <v>Розбудова прикордонної дорожньої інфраструктури на українсько-польському кордоні</v>
      </c>
      <c r="D456" s="88" t="n">
        <v>0</v>
      </c>
      <c r="E456" s="88" t="n">
        <v>0</v>
      </c>
      <c r="F456" s="88" t="n">
        <v>0</v>
      </c>
      <c r="G456" s="88" t="n">
        <v>0</v>
      </c>
      <c r="H456" s="88" t="n">
        <v>0</v>
      </c>
      <c r="I456" s="88" t="n">
        <v>50000</v>
      </c>
      <c r="J456" s="88" t="n">
        <v>0</v>
      </c>
      <c r="K456" s="88" t="n">
        <v>0</v>
      </c>
      <c r="L456" s="88" t="n">
        <v>0</v>
      </c>
      <c r="M456" s="88" t="n">
        <v>50000</v>
      </c>
      <c r="N456" s="88" t="n">
        <f aca="false">I456+D456</f>
        <v>50000</v>
      </c>
      <c r="O456" s="89"/>
      <c r="P456" s="57" t="s">
        <v>1232</v>
      </c>
    </row>
    <row r="457" customFormat="false" ht="38.25" hidden="false" customHeight="false" outlineLevel="0" collapsed="false">
      <c r="A457" s="86" t="s">
        <v>1233</v>
      </c>
      <c r="B457" s="86" t="s">
        <v>1196</v>
      </c>
      <c r="C457" s="87" t="str">
        <f aca="false">CONCATENATE(SUBSTITUTE(P457,"###",""),SUBSTITUTE(Q457,"###",""),SUBSTITUTE(R457,"###",""),SUBSTITUTE(S457,"###",""))</f>
        <v>Розбудова прикордонної дорожньої інфраструктури на українсько-угорському державному кордоні</v>
      </c>
      <c r="D457" s="88" t="n">
        <v>0</v>
      </c>
      <c r="E457" s="88" t="n">
        <v>0</v>
      </c>
      <c r="F457" s="88" t="n">
        <v>0</v>
      </c>
      <c r="G457" s="88" t="n">
        <v>0</v>
      </c>
      <c r="H457" s="88" t="n">
        <v>0</v>
      </c>
      <c r="I457" s="88" t="n">
        <v>120000</v>
      </c>
      <c r="J457" s="88" t="n">
        <v>0</v>
      </c>
      <c r="K457" s="88" t="n">
        <v>0</v>
      </c>
      <c r="L457" s="88" t="n">
        <v>0</v>
      </c>
      <c r="M457" s="88" t="n">
        <v>120000</v>
      </c>
      <c r="N457" s="88" t="n">
        <f aca="false">I457+D457</f>
        <v>120000</v>
      </c>
      <c r="O457" s="89"/>
      <c r="P457" s="57" t="s">
        <v>1234</v>
      </c>
    </row>
    <row r="458" customFormat="false" ht="51" hidden="false" customHeight="false" outlineLevel="0" collapsed="false">
      <c r="A458" s="86" t="s">
        <v>1235</v>
      </c>
      <c r="B458" s="86" t="s">
        <v>1196</v>
      </c>
      <c r="C458" s="87" t="str">
        <f aca="false">CONCATENATE(SUBSTITUTE(P458,"###",""),SUBSTITUTE(Q458,"###",""),SUBSTITUTE(R458,"###",""),SUBSTITUTE(S458,"###",""))</f>
        <v>Реалізація державного інвестиційного проекту "Покращення стану автомобільних доріг загального користування у Львівській області"</v>
      </c>
      <c r="D458" s="88" t="n">
        <v>357645.7</v>
      </c>
      <c r="E458" s="88" t="n">
        <v>0</v>
      </c>
      <c r="F458" s="88" t="n">
        <v>0</v>
      </c>
      <c r="G458" s="88" t="n">
        <v>0</v>
      </c>
      <c r="H458" s="88" t="n">
        <v>357645.7</v>
      </c>
      <c r="I458" s="88" t="n">
        <v>0</v>
      </c>
      <c r="J458" s="88" t="n">
        <v>0</v>
      </c>
      <c r="K458" s="88" t="n">
        <v>0</v>
      </c>
      <c r="L458" s="88" t="n">
        <v>0</v>
      </c>
      <c r="M458" s="88" t="n">
        <v>0</v>
      </c>
      <c r="N458" s="88" t="n">
        <f aca="false">I458+D458</f>
        <v>357645.7</v>
      </c>
      <c r="O458" s="89"/>
      <c r="P458" s="57" t="s">
        <v>1236</v>
      </c>
    </row>
    <row r="459" customFormat="false" ht="38.25" hidden="false" customHeight="false" outlineLevel="0" collapsed="false">
      <c r="A459" s="90" t="s">
        <v>1237</v>
      </c>
      <c r="B459" s="83"/>
      <c r="C459" s="91" t="s">
        <v>1238</v>
      </c>
      <c r="D459" s="85" t="n">
        <v>19000</v>
      </c>
      <c r="E459" s="85" t="n">
        <v>0</v>
      </c>
      <c r="F459" s="85" t="n">
        <v>0</v>
      </c>
      <c r="G459" s="85" t="n">
        <v>0</v>
      </c>
      <c r="H459" s="85" t="n">
        <v>19000</v>
      </c>
      <c r="I459" s="85" t="n">
        <v>11530865.2</v>
      </c>
      <c r="J459" s="85" t="n">
        <v>0</v>
      </c>
      <c r="K459" s="85" t="n">
        <v>0</v>
      </c>
      <c r="L459" s="85" t="n">
        <v>0</v>
      </c>
      <c r="M459" s="85" t="n">
        <v>11530865.2</v>
      </c>
      <c r="N459" s="85" t="n">
        <f aca="false">I459+D459</f>
        <v>11549865.2</v>
      </c>
    </row>
    <row r="460" customFormat="false" ht="54" hidden="false" customHeight="false" outlineLevel="0" collapsed="false">
      <c r="A460" s="83" t="s">
        <v>1239</v>
      </c>
      <c r="B460" s="83"/>
      <c r="C460" s="84" t="s">
        <v>1238</v>
      </c>
      <c r="D460" s="85" t="n">
        <v>19000</v>
      </c>
      <c r="E460" s="85" t="n">
        <v>0</v>
      </c>
      <c r="F460" s="85" t="n">
        <v>0</v>
      </c>
      <c r="G460" s="85" t="n">
        <v>0</v>
      </c>
      <c r="H460" s="85" t="n">
        <v>19000</v>
      </c>
      <c r="I460" s="85" t="n">
        <v>11530865.2</v>
      </c>
      <c r="J460" s="85" t="n">
        <v>0</v>
      </c>
      <c r="K460" s="85" t="n">
        <v>0</v>
      </c>
      <c r="L460" s="85" t="n">
        <v>0</v>
      </c>
      <c r="M460" s="85" t="n">
        <v>11530865.2</v>
      </c>
      <c r="N460" s="85" t="n">
        <f aca="false">I460+D460</f>
        <v>11549865.2</v>
      </c>
    </row>
    <row r="461" customFormat="false" ht="102" hidden="false" customHeight="false" outlineLevel="0" collapsed="false">
      <c r="A461" s="86" t="s">
        <v>1240</v>
      </c>
      <c r="B461" s="86" t="s">
        <v>602</v>
      </c>
      <c r="C461" s="87" t="str">
        <f aca="false">CONCATENATE(SUBSTITUTE(P461,"###",""),SUBSTITUTE(Q461,"###",""),SUBSTITUTE(R461,"###",""),SUBSTITUTE(S461,"###",""))</f>
        <v>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v>
      </c>
      <c r="D461" s="88" t="n">
        <v>0</v>
      </c>
      <c r="E461" s="88" t="n">
        <v>0</v>
      </c>
      <c r="F461" s="88" t="n">
        <v>0</v>
      </c>
      <c r="G461" s="88" t="n">
        <v>0</v>
      </c>
      <c r="H461" s="88" t="n">
        <v>0</v>
      </c>
      <c r="I461" s="88" t="n">
        <v>11530865.2</v>
      </c>
      <c r="J461" s="88" t="n">
        <v>0</v>
      </c>
      <c r="K461" s="88" t="n">
        <v>0</v>
      </c>
      <c r="L461" s="88" t="n">
        <v>0</v>
      </c>
      <c r="M461" s="88" t="n">
        <v>11530865.2</v>
      </c>
      <c r="N461" s="88" t="n">
        <f aca="false">I461+D461</f>
        <v>11530865.2</v>
      </c>
      <c r="O461" s="89"/>
      <c r="P461" s="57" t="s">
        <v>1241</v>
      </c>
    </row>
    <row r="462" customFormat="false" ht="63.75" hidden="false" customHeight="false" outlineLevel="0" collapsed="false">
      <c r="A462" s="86" t="s">
        <v>1242</v>
      </c>
      <c r="B462" s="86" t="s">
        <v>602</v>
      </c>
      <c r="C462" s="87" t="str">
        <f aca="false">CONCATENATE(SUBSTITUTE(P462,"###",""),SUBSTITUTE(Q462,"###",""),SUBSTITUTE(R462,"###",""),SUBSTITUTE(S462,"###",""))</f>
        <v>Субвенція з державного бюджету обласному бюджету Херсонської області на будівництво шляхопроводу по просп. Адмірала Сенявіна – вул. Залаегерсег у м. Херсоні</v>
      </c>
      <c r="D462" s="88" t="n">
        <v>19000</v>
      </c>
      <c r="E462" s="88" t="n">
        <v>0</v>
      </c>
      <c r="F462" s="88" t="n">
        <v>0</v>
      </c>
      <c r="G462" s="88" t="n">
        <v>0</v>
      </c>
      <c r="H462" s="88" t="n">
        <v>19000</v>
      </c>
      <c r="I462" s="88" t="n">
        <v>0</v>
      </c>
      <c r="J462" s="88" t="n">
        <v>0</v>
      </c>
      <c r="K462" s="88" t="n">
        <v>0</v>
      </c>
      <c r="L462" s="88" t="n">
        <v>0</v>
      </c>
      <c r="M462" s="88" t="n">
        <v>0</v>
      </c>
      <c r="N462" s="88" t="n">
        <f aca="false">I462+D462</f>
        <v>19000</v>
      </c>
      <c r="O462" s="89"/>
      <c r="P462" s="57" t="s">
        <v>1243</v>
      </c>
    </row>
    <row r="463" customFormat="false" ht="25.5" hidden="false" customHeight="false" outlineLevel="0" collapsed="false">
      <c r="A463" s="90" t="s">
        <v>1244</v>
      </c>
      <c r="B463" s="83"/>
      <c r="C463" s="91" t="s">
        <v>1245</v>
      </c>
      <c r="D463" s="85" t="n">
        <v>2605964.7</v>
      </c>
      <c r="E463" s="85" t="n">
        <v>2479229.5</v>
      </c>
      <c r="F463" s="85" t="n">
        <v>471924.7</v>
      </c>
      <c r="G463" s="85" t="n">
        <v>4391.3</v>
      </c>
      <c r="H463" s="85" t="n">
        <v>126735.2</v>
      </c>
      <c r="I463" s="85" t="n">
        <v>250</v>
      </c>
      <c r="J463" s="85" t="n">
        <v>0</v>
      </c>
      <c r="K463" s="85" t="n">
        <v>0</v>
      </c>
      <c r="L463" s="85" t="n">
        <v>0</v>
      </c>
      <c r="M463" s="85" t="n">
        <v>250</v>
      </c>
      <c r="N463" s="85" t="n">
        <f aca="false">I463+D463</f>
        <v>2606214.7</v>
      </c>
    </row>
    <row r="464" customFormat="false" ht="27" hidden="false" customHeight="false" outlineLevel="0" collapsed="false">
      <c r="A464" s="83" t="s">
        <v>1246</v>
      </c>
      <c r="B464" s="83"/>
      <c r="C464" s="84" t="s">
        <v>1247</v>
      </c>
      <c r="D464" s="85" t="n">
        <v>2605964.7</v>
      </c>
      <c r="E464" s="85" t="n">
        <v>2479229.5</v>
      </c>
      <c r="F464" s="85" t="n">
        <v>471924.7</v>
      </c>
      <c r="G464" s="85" t="n">
        <v>4391.3</v>
      </c>
      <c r="H464" s="85" t="n">
        <v>126735.2</v>
      </c>
      <c r="I464" s="85" t="n">
        <v>250</v>
      </c>
      <c r="J464" s="85" t="n">
        <v>0</v>
      </c>
      <c r="K464" s="85" t="n">
        <v>0</v>
      </c>
      <c r="L464" s="85" t="n">
        <v>0</v>
      </c>
      <c r="M464" s="85" t="n">
        <v>250</v>
      </c>
      <c r="N464" s="85" t="n">
        <f aca="false">I464+D464</f>
        <v>2606214.7</v>
      </c>
    </row>
    <row r="465" customFormat="false" ht="25.5" hidden="false" customHeight="false" outlineLevel="0" collapsed="false">
      <c r="A465" s="86" t="s">
        <v>1248</v>
      </c>
      <c r="B465" s="86" t="s">
        <v>1249</v>
      </c>
      <c r="C465" s="87" t="str">
        <f aca="false">CONCATENATE(SUBSTITUTE(P465,"###",""),SUBSTITUTE(Q465,"###",""),SUBSTITUTE(R465,"###",""),SUBSTITUTE(S465,"###",""))</f>
        <v>Керівництво та управління у сфері молоді та спорту</v>
      </c>
      <c r="D465" s="88" t="n">
        <v>70562.6</v>
      </c>
      <c r="E465" s="88" t="n">
        <v>69362.6</v>
      </c>
      <c r="F465" s="88" t="n">
        <v>48382.1</v>
      </c>
      <c r="G465" s="88" t="n">
        <v>1158.2</v>
      </c>
      <c r="H465" s="88" t="n">
        <v>1200</v>
      </c>
      <c r="I465" s="88" t="n">
        <v>0</v>
      </c>
      <c r="J465" s="88" t="n">
        <v>0</v>
      </c>
      <c r="K465" s="88" t="n">
        <v>0</v>
      </c>
      <c r="L465" s="88" t="n">
        <v>0</v>
      </c>
      <c r="M465" s="88" t="n">
        <v>0</v>
      </c>
      <c r="N465" s="88" t="n">
        <f aca="false">I465+D465</f>
        <v>70562.6</v>
      </c>
      <c r="O465" s="89"/>
      <c r="P465" s="57" t="s">
        <v>1250</v>
      </c>
    </row>
    <row r="466" customFormat="false" ht="25.5" hidden="false" customHeight="false" outlineLevel="0" collapsed="false">
      <c r="A466" s="86" t="s">
        <v>1251</v>
      </c>
      <c r="B466" s="86" t="s">
        <v>955</v>
      </c>
      <c r="C466" s="87" t="str">
        <f aca="false">CONCATENATE(SUBSTITUTE(P466,"###",""),SUBSTITUTE(Q466,"###",""),SUBSTITUTE(R466,"###",""),SUBSTITUTE(S466,"###",""))</f>
        <v>Фундаментальні та прикладні наукові дослідження у сфері молоді та спорту</v>
      </c>
      <c r="D466" s="88" t="n">
        <v>10596.1</v>
      </c>
      <c r="E466" s="88" t="n">
        <v>0</v>
      </c>
      <c r="F466" s="88" t="n">
        <v>0</v>
      </c>
      <c r="G466" s="88" t="n">
        <v>0</v>
      </c>
      <c r="H466" s="88" t="n">
        <v>10596.1</v>
      </c>
      <c r="I466" s="88" t="n">
        <v>250</v>
      </c>
      <c r="J466" s="88" t="n">
        <v>0</v>
      </c>
      <c r="K466" s="88" t="n">
        <v>0</v>
      </c>
      <c r="L466" s="88" t="n">
        <v>0</v>
      </c>
      <c r="M466" s="88" t="n">
        <v>250</v>
      </c>
      <c r="N466" s="88" t="n">
        <f aca="false">I466+D466</f>
        <v>10846.1</v>
      </c>
      <c r="O466" s="89"/>
      <c r="P466" s="57" t="s">
        <v>1252</v>
      </c>
    </row>
    <row r="467" customFormat="false" ht="25.5" hidden="false" customHeight="false" outlineLevel="0" collapsed="false">
      <c r="A467" s="86" t="s">
        <v>1253</v>
      </c>
      <c r="B467" s="86" t="s">
        <v>316</v>
      </c>
      <c r="C467" s="87" t="str">
        <f aca="false">CONCATENATE(SUBSTITUTE(P467,"###",""),SUBSTITUTE(Q467,"###",""),SUBSTITUTE(R467,"###",""),SUBSTITUTE(S467,"###",""))</f>
        <v>Методичне забезпечення у сфері спорту</v>
      </c>
      <c r="D467" s="88" t="n">
        <v>1249.3</v>
      </c>
      <c r="E467" s="88" t="n">
        <v>1249.3</v>
      </c>
      <c r="F467" s="88" t="n">
        <v>925.8</v>
      </c>
      <c r="G467" s="88" t="n">
        <v>40.2</v>
      </c>
      <c r="H467" s="88" t="n">
        <v>0</v>
      </c>
      <c r="I467" s="88" t="n">
        <v>0</v>
      </c>
      <c r="J467" s="88" t="n">
        <v>0</v>
      </c>
      <c r="K467" s="88" t="n">
        <v>0</v>
      </c>
      <c r="L467" s="88" t="n">
        <v>0</v>
      </c>
      <c r="M467" s="88" t="n">
        <v>0</v>
      </c>
      <c r="N467" s="88" t="n">
        <f aca="false">I467+D467</f>
        <v>1249.3</v>
      </c>
      <c r="O467" s="89"/>
      <c r="P467" s="57" t="s">
        <v>1254</v>
      </c>
    </row>
    <row r="468" customFormat="false" ht="51" hidden="false" customHeight="false" outlineLevel="0" collapsed="false">
      <c r="A468" s="86" t="s">
        <v>1255</v>
      </c>
      <c r="B468" s="86" t="s">
        <v>1249</v>
      </c>
      <c r="C468" s="87" t="str">
        <f aca="false">CONCATENATE(SUBSTITUTE(P468,"###",""),SUBSTITUTE(Q468,"###",""),SUBSTITUTE(R468,"###",""),SUBSTITUTE(S468,"###",""))</f>
        <v>Здійснення заходів державної політики з питань молоді та державна підтримка молодіжних та дитячих громадських організацій</v>
      </c>
      <c r="D468" s="88" t="n">
        <v>47999.4</v>
      </c>
      <c r="E468" s="88" t="n">
        <v>47999.4</v>
      </c>
      <c r="F468" s="88" t="n">
        <v>0</v>
      </c>
      <c r="G468" s="88" t="n">
        <v>0</v>
      </c>
      <c r="H468" s="88" t="n">
        <v>0</v>
      </c>
      <c r="I468" s="88" t="n">
        <v>0</v>
      </c>
      <c r="J468" s="88" t="n">
        <v>0</v>
      </c>
      <c r="K468" s="88" t="n">
        <v>0</v>
      </c>
      <c r="L468" s="88" t="n">
        <v>0</v>
      </c>
      <c r="M468" s="88" t="n">
        <v>0</v>
      </c>
      <c r="N468" s="88" t="n">
        <f aca="false">I468+D468</f>
        <v>47999.4</v>
      </c>
      <c r="O468" s="89"/>
      <c r="P468" s="57" t="s">
        <v>1256</v>
      </c>
    </row>
    <row r="469" customFormat="false" ht="38.25" hidden="false" customHeight="false" outlineLevel="0" collapsed="false">
      <c r="A469" s="86" t="s">
        <v>1257</v>
      </c>
      <c r="B469" s="86" t="s">
        <v>383</v>
      </c>
      <c r="C469" s="87" t="str">
        <f aca="false">CONCATENATE(SUBSTITUTE(P469,"###",""),SUBSTITUTE(Q469,"###",""),SUBSTITUTE(R469,"###",""),SUBSTITUTE(S469,"###",""))</f>
        <v>Розвиток спорту серед осіб з інвалідністю та їх фізкультурно-спортивна реабілітація</v>
      </c>
      <c r="D469" s="88" t="n">
        <v>441622.3</v>
      </c>
      <c r="E469" s="88" t="n">
        <v>410972.3</v>
      </c>
      <c r="F469" s="88" t="n">
        <v>87295.8</v>
      </c>
      <c r="G469" s="88" t="n">
        <v>133.3</v>
      </c>
      <c r="H469" s="88" t="n">
        <v>30650</v>
      </c>
      <c r="I469" s="88" t="n">
        <v>0</v>
      </c>
      <c r="J469" s="88" t="n">
        <v>0</v>
      </c>
      <c r="K469" s="88" t="n">
        <v>0</v>
      </c>
      <c r="L469" s="88" t="n">
        <v>0</v>
      </c>
      <c r="M469" s="88" t="n">
        <v>0</v>
      </c>
      <c r="N469" s="88" t="n">
        <f aca="false">I469+D469</f>
        <v>441622.3</v>
      </c>
      <c r="O469" s="89"/>
      <c r="P469" s="57" t="s">
        <v>1258</v>
      </c>
    </row>
    <row r="470" customFormat="false" ht="38.25" hidden="false" customHeight="false" outlineLevel="0" collapsed="false">
      <c r="A470" s="86" t="s">
        <v>1259</v>
      </c>
      <c r="B470" s="86" t="s">
        <v>383</v>
      </c>
      <c r="C470" s="87" t="str">
        <f aca="false">CONCATENATE(SUBSTITUTE(P470,"###",""),SUBSTITUTE(Q470,"###",""),SUBSTITUTE(R470,"###",""),SUBSTITUTE(S470,"###",""))</f>
        <v>Підготовка і участь національних збірних команд в Паралімпійських  і Дефлімпійських іграх</v>
      </c>
      <c r="D470" s="88" t="n">
        <v>310608.2</v>
      </c>
      <c r="E470" s="88" t="n">
        <v>310608.2</v>
      </c>
      <c r="F470" s="88" t="n">
        <v>0</v>
      </c>
      <c r="G470" s="88" t="n">
        <v>0</v>
      </c>
      <c r="H470" s="88" t="n">
        <v>0</v>
      </c>
      <c r="I470" s="88" t="n">
        <v>0</v>
      </c>
      <c r="J470" s="88" t="n">
        <v>0</v>
      </c>
      <c r="K470" s="88" t="n">
        <v>0</v>
      </c>
      <c r="L470" s="88" t="n">
        <v>0</v>
      </c>
      <c r="M470" s="88" t="n">
        <v>0</v>
      </c>
      <c r="N470" s="88" t="n">
        <f aca="false">I470+D470</f>
        <v>310608.2</v>
      </c>
      <c r="O470" s="89"/>
      <c r="P470" s="57" t="s">
        <v>1260</v>
      </c>
    </row>
    <row r="471" customFormat="false" ht="38.25" hidden="false" customHeight="false" outlineLevel="0" collapsed="false">
      <c r="A471" s="86" t="s">
        <v>1261</v>
      </c>
      <c r="B471" s="86" t="s">
        <v>383</v>
      </c>
      <c r="C471" s="87" t="str">
        <f aca="false">CONCATENATE(SUBSTITUTE(P471,"###",""),SUBSTITUTE(Q471,"###",""),SUBSTITUTE(R471,"###",""),SUBSTITUTE(S471,"###",""))</f>
        <v>Розвиток фізичної культури, спорту вищих досягнень та резервного спорту</v>
      </c>
      <c r="D471" s="88" t="n">
        <v>1547305.5</v>
      </c>
      <c r="E471" s="88" t="n">
        <v>1468016.4</v>
      </c>
      <c r="F471" s="88" t="n">
        <v>335321</v>
      </c>
      <c r="G471" s="88" t="n">
        <v>3059.6</v>
      </c>
      <c r="H471" s="88" t="n">
        <v>79289.1</v>
      </c>
      <c r="I471" s="88" t="n">
        <v>0</v>
      </c>
      <c r="J471" s="88" t="n">
        <v>0</v>
      </c>
      <c r="K471" s="88" t="n">
        <v>0</v>
      </c>
      <c r="L471" s="88" t="n">
        <v>0</v>
      </c>
      <c r="M471" s="88" t="n">
        <v>0</v>
      </c>
      <c r="N471" s="88" t="n">
        <f aca="false">I471+D471</f>
        <v>1547305.5</v>
      </c>
      <c r="O471" s="89"/>
      <c r="P471" s="57" t="s">
        <v>1262</v>
      </c>
    </row>
    <row r="472" customFormat="false" ht="38.25" hidden="false" customHeight="false" outlineLevel="0" collapsed="false">
      <c r="A472" s="86" t="s">
        <v>1263</v>
      </c>
      <c r="B472" s="86" t="s">
        <v>383</v>
      </c>
      <c r="C472" s="87" t="str">
        <f aca="false">CONCATENATE(SUBSTITUTE(P472,"###",""),SUBSTITUTE(Q472,"###",""),SUBSTITUTE(R472,"###",""),SUBSTITUTE(S472,"###",""))</f>
        <v>Фінансова підтримка громадських організацій фізкультурно-спортивного спрямування</v>
      </c>
      <c r="D472" s="88" t="n">
        <v>55289.4</v>
      </c>
      <c r="E472" s="88" t="n">
        <v>55289.4</v>
      </c>
      <c r="F472" s="88" t="n">
        <v>0</v>
      </c>
      <c r="G472" s="88" t="n">
        <v>0</v>
      </c>
      <c r="H472" s="88" t="n">
        <v>0</v>
      </c>
      <c r="I472" s="88" t="n">
        <v>0</v>
      </c>
      <c r="J472" s="88" t="n">
        <v>0</v>
      </c>
      <c r="K472" s="88" t="n">
        <v>0</v>
      </c>
      <c r="L472" s="88" t="n">
        <v>0</v>
      </c>
      <c r="M472" s="88" t="n">
        <v>0</v>
      </c>
      <c r="N472" s="88" t="n">
        <f aca="false">I472+D472</f>
        <v>55289.4</v>
      </c>
      <c r="O472" s="89"/>
      <c r="P472" s="57" t="s">
        <v>1264</v>
      </c>
    </row>
    <row r="473" customFormat="false" ht="51" hidden="false" customHeight="false" outlineLevel="0" collapsed="false">
      <c r="A473" s="86" t="s">
        <v>1265</v>
      </c>
      <c r="B473" s="86" t="s">
        <v>383</v>
      </c>
      <c r="C473" s="87" t="str">
        <f aca="false">CONCATENATE(SUBSTITUTE(P473,"###",""),SUBSTITUTE(Q473,"###",""),SUBSTITUTE(R473,"###",""),SUBSTITUTE(S473,"###",""))</f>
        <v>Підготовка і участь національних збірних команд в Олімпійських, Юнацьких Олімпійських, Всесвітніх та Європейських іграх</v>
      </c>
      <c r="D473" s="88" t="n">
        <v>120731.9</v>
      </c>
      <c r="E473" s="88" t="n">
        <v>115731.9</v>
      </c>
      <c r="F473" s="88" t="n">
        <v>0</v>
      </c>
      <c r="G473" s="88" t="n">
        <v>0</v>
      </c>
      <c r="H473" s="88" t="n">
        <v>5000</v>
      </c>
      <c r="I473" s="88" t="n">
        <v>0</v>
      </c>
      <c r="J473" s="88" t="n">
        <v>0</v>
      </c>
      <c r="K473" s="88" t="n">
        <v>0</v>
      </c>
      <c r="L473" s="88" t="n">
        <v>0</v>
      </c>
      <c r="M473" s="88" t="n">
        <v>0</v>
      </c>
      <c r="N473" s="88" t="n">
        <f aca="false">I473+D473</f>
        <v>120731.9</v>
      </c>
      <c r="O473" s="89"/>
      <c r="P473" s="57" t="s">
        <v>1266</v>
      </c>
    </row>
    <row r="474" customFormat="false" ht="38.25" hidden="false" customHeight="false" outlineLevel="0" collapsed="false">
      <c r="A474" s="90" t="s">
        <v>1267</v>
      </c>
      <c r="B474" s="83"/>
      <c r="C474" s="91" t="s">
        <v>1268</v>
      </c>
      <c r="D474" s="85" t="n">
        <v>200000</v>
      </c>
      <c r="E474" s="85" t="n">
        <v>0</v>
      </c>
      <c r="F474" s="85" t="n">
        <v>0</v>
      </c>
      <c r="G474" s="85" t="n">
        <v>0</v>
      </c>
      <c r="H474" s="85" t="n">
        <v>200000</v>
      </c>
      <c r="I474" s="85" t="n">
        <v>0</v>
      </c>
      <c r="J474" s="85" t="n">
        <v>0</v>
      </c>
      <c r="K474" s="85" t="n">
        <v>0</v>
      </c>
      <c r="L474" s="85" t="n">
        <v>0</v>
      </c>
      <c r="M474" s="85" t="n">
        <v>0</v>
      </c>
      <c r="N474" s="85" t="n">
        <f aca="false">I474+D474</f>
        <v>200000</v>
      </c>
    </row>
    <row r="475" customFormat="false" ht="40.5" hidden="false" customHeight="false" outlineLevel="0" collapsed="false">
      <c r="A475" s="83" t="s">
        <v>1269</v>
      </c>
      <c r="B475" s="83"/>
      <c r="C475" s="84" t="s">
        <v>1268</v>
      </c>
      <c r="D475" s="85" t="n">
        <v>200000</v>
      </c>
      <c r="E475" s="85" t="n">
        <v>0</v>
      </c>
      <c r="F475" s="85" t="n">
        <v>0</v>
      </c>
      <c r="G475" s="85" t="n">
        <v>0</v>
      </c>
      <c r="H475" s="85" t="n">
        <v>200000</v>
      </c>
      <c r="I475" s="85" t="n">
        <v>0</v>
      </c>
      <c r="J475" s="85" t="n">
        <v>0</v>
      </c>
      <c r="K475" s="85" t="n">
        <v>0</v>
      </c>
      <c r="L475" s="85" t="n">
        <v>0</v>
      </c>
      <c r="M475" s="85" t="n">
        <v>0</v>
      </c>
      <c r="N475" s="85" t="n">
        <f aca="false">I475+D475</f>
        <v>200000</v>
      </c>
    </row>
    <row r="476" customFormat="false" ht="51" hidden="false" customHeight="false" outlineLevel="0" collapsed="false">
      <c r="A476" s="86" t="s">
        <v>1270</v>
      </c>
      <c r="B476" s="86" t="s">
        <v>602</v>
      </c>
      <c r="C476" s="87" t="str">
        <f aca="false">CONCATENATE(SUBSTITUTE(P476,"###",""),SUBSTITUTE(Q476,"###",""),SUBSTITUTE(R476,"###",""),SUBSTITUTE(S476,"###",""))</f>
        <v>Субвенція з державного бюджету місцевим бюджетам на будівництво/реконструкцію палаців спорту</v>
      </c>
      <c r="D476" s="88" t="n">
        <v>150000</v>
      </c>
      <c r="E476" s="88" t="n">
        <v>0</v>
      </c>
      <c r="F476" s="88" t="n">
        <v>0</v>
      </c>
      <c r="G476" s="88" t="n">
        <v>0</v>
      </c>
      <c r="H476" s="88" t="n">
        <v>150000</v>
      </c>
      <c r="I476" s="88" t="n">
        <v>0</v>
      </c>
      <c r="J476" s="88" t="n">
        <v>0</v>
      </c>
      <c r="K476" s="88" t="n">
        <v>0</v>
      </c>
      <c r="L476" s="88" t="n">
        <v>0</v>
      </c>
      <c r="M476" s="88" t="n">
        <v>0</v>
      </c>
      <c r="N476" s="88" t="n">
        <f aca="false">I476+D476</f>
        <v>150000</v>
      </c>
      <c r="O476" s="89"/>
      <c r="P476" s="57" t="s">
        <v>1271</v>
      </c>
    </row>
    <row r="477" customFormat="false" ht="51" hidden="false" customHeight="false" outlineLevel="0" collapsed="false">
      <c r="A477" s="86" t="s">
        <v>1272</v>
      </c>
      <c r="B477" s="86" t="s">
        <v>602</v>
      </c>
      <c r="C477" s="87" t="str">
        <f aca="false">CONCATENATE(SUBSTITUTE(P477,"###",""),SUBSTITUTE(Q477,"###",""),SUBSTITUTE(R477,"###",""),SUBSTITUTE(S477,"###",""))</f>
        <v>Субвенція з державного бюджету обласному бюджету Івано-Франківської області на будівництво сучасного біатлонного комплексу</v>
      </c>
      <c r="D477" s="88" t="n">
        <v>50000</v>
      </c>
      <c r="E477" s="88" t="n">
        <v>0</v>
      </c>
      <c r="F477" s="88" t="n">
        <v>0</v>
      </c>
      <c r="G477" s="88" t="n">
        <v>0</v>
      </c>
      <c r="H477" s="88" t="n">
        <v>50000</v>
      </c>
      <c r="I477" s="88" t="n">
        <v>0</v>
      </c>
      <c r="J477" s="88" t="n">
        <v>0</v>
      </c>
      <c r="K477" s="88" t="n">
        <v>0</v>
      </c>
      <c r="L477" s="88" t="n">
        <v>0</v>
      </c>
      <c r="M477" s="88" t="n">
        <v>0</v>
      </c>
      <c r="N477" s="88" t="n">
        <f aca="false">I477+D477</f>
        <v>50000</v>
      </c>
      <c r="O477" s="89"/>
      <c r="P477" s="57" t="s">
        <v>1273</v>
      </c>
    </row>
    <row r="478" customFormat="false" ht="13.5" hidden="false" customHeight="false" outlineLevel="0" collapsed="false">
      <c r="A478" s="90" t="s">
        <v>1274</v>
      </c>
      <c r="B478" s="83"/>
      <c r="C478" s="91" t="s">
        <v>1275</v>
      </c>
      <c r="D478" s="85" t="n">
        <v>14409896.8</v>
      </c>
      <c r="E478" s="85" t="n">
        <v>12375525</v>
      </c>
      <c r="F478" s="85" t="n">
        <v>8118560.6</v>
      </c>
      <c r="G478" s="85" t="n">
        <v>423738.7</v>
      </c>
      <c r="H478" s="85" t="n">
        <v>2034371.8</v>
      </c>
      <c r="I478" s="85" t="n">
        <v>698131.9</v>
      </c>
      <c r="J478" s="85" t="n">
        <v>657246.1</v>
      </c>
      <c r="K478" s="85" t="n">
        <v>8913.1</v>
      </c>
      <c r="L478" s="85" t="n">
        <v>3724.5</v>
      </c>
      <c r="M478" s="85" t="n">
        <v>40885.8</v>
      </c>
      <c r="N478" s="85" t="n">
        <f aca="false">I478+D478</f>
        <v>15108028.7</v>
      </c>
    </row>
    <row r="479" customFormat="false" ht="27" hidden="false" customHeight="false" outlineLevel="0" collapsed="false">
      <c r="A479" s="83" t="s">
        <v>1276</v>
      </c>
      <c r="B479" s="83"/>
      <c r="C479" s="84" t="s">
        <v>1277</v>
      </c>
      <c r="D479" s="85" t="n">
        <v>554575.4</v>
      </c>
      <c r="E479" s="85" t="n">
        <v>387601.7</v>
      </c>
      <c r="F479" s="85" t="n">
        <v>273818.2</v>
      </c>
      <c r="G479" s="85" t="n">
        <v>9862.4</v>
      </c>
      <c r="H479" s="85" t="n">
        <v>166973.7</v>
      </c>
      <c r="I479" s="85" t="n">
        <v>38356.9</v>
      </c>
      <c r="J479" s="85" t="n">
        <v>23856.1</v>
      </c>
      <c r="K479" s="85" t="n">
        <v>6120</v>
      </c>
      <c r="L479" s="85" t="n">
        <v>1158.9</v>
      </c>
      <c r="M479" s="85" t="n">
        <v>14500.8</v>
      </c>
      <c r="N479" s="85" t="n">
        <f aca="false">I479+D479</f>
        <v>592932.3</v>
      </c>
    </row>
    <row r="480" customFormat="false" ht="25.5" hidden="false" customHeight="false" outlineLevel="0" collapsed="false">
      <c r="A480" s="86" t="s">
        <v>1278</v>
      </c>
      <c r="B480" s="86" t="s">
        <v>330</v>
      </c>
      <c r="C480" s="87" t="str">
        <f aca="false">CONCATENATE(SUBSTITUTE(P480,"###",""),SUBSTITUTE(Q480,"###",""),SUBSTITUTE(R480,"###",""),SUBSTITUTE(S480,"###",""))</f>
        <v>Керівництво та управління у сфері фінансів</v>
      </c>
      <c r="D480" s="88" t="n">
        <v>524678</v>
      </c>
      <c r="E480" s="88" t="n">
        <v>377609.5</v>
      </c>
      <c r="F480" s="88" t="n">
        <v>266353.6</v>
      </c>
      <c r="G480" s="88" t="n">
        <v>9614.1</v>
      </c>
      <c r="H480" s="88" t="n">
        <v>147068.5</v>
      </c>
      <c r="I480" s="88" t="n">
        <v>26201.8</v>
      </c>
      <c r="J480" s="88" t="n">
        <v>11796.4</v>
      </c>
      <c r="K480" s="88" t="n">
        <v>0</v>
      </c>
      <c r="L480" s="88" t="n">
        <v>0</v>
      </c>
      <c r="M480" s="88" t="n">
        <v>14405.4</v>
      </c>
      <c r="N480" s="88" t="n">
        <f aca="false">I480+D480</f>
        <v>550879.8</v>
      </c>
      <c r="O480" s="89"/>
      <c r="P480" s="57" t="s">
        <v>1279</v>
      </c>
    </row>
    <row r="481" customFormat="false" ht="102" hidden="false" customHeight="false" outlineLevel="0" collapsed="false">
      <c r="A481" s="86" t="s">
        <v>1280</v>
      </c>
      <c r="B481" s="86" t="s">
        <v>313</v>
      </c>
      <c r="C481" s="87" t="str">
        <f aca="false">CONCATENATE(SUBSTITUTE(P481,"###",""),SUBSTITUTE(Q481,"###",""),SUBSTITUTE(R481,"###",""),SUBSTITUTE(S481,"###",""))</f>
        <v>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 </v>
      </c>
      <c r="D481" s="88" t="n">
        <v>9992.2</v>
      </c>
      <c r="E481" s="88" t="n">
        <v>9992.2</v>
      </c>
      <c r="F481" s="88" t="n">
        <v>7464.6</v>
      </c>
      <c r="G481" s="88" t="n">
        <v>248.3</v>
      </c>
      <c r="H481" s="88" t="n">
        <v>0</v>
      </c>
      <c r="I481" s="88" t="n">
        <v>5600</v>
      </c>
      <c r="J481" s="88" t="n">
        <v>5545</v>
      </c>
      <c r="K481" s="88" t="n">
        <v>2630</v>
      </c>
      <c r="L481" s="88" t="n">
        <v>290.4</v>
      </c>
      <c r="M481" s="88" t="n">
        <v>55</v>
      </c>
      <c r="N481" s="88" t="n">
        <f aca="false">I481+D481</f>
        <v>15592.2</v>
      </c>
      <c r="O481" s="89"/>
      <c r="P481" s="57" t="s">
        <v>1281</v>
      </c>
    </row>
    <row r="482" customFormat="false" ht="25.5" hidden="false" customHeight="false" outlineLevel="0" collapsed="false">
      <c r="A482" s="86" t="s">
        <v>1282</v>
      </c>
      <c r="B482" s="86" t="s">
        <v>288</v>
      </c>
      <c r="C482" s="87" t="str">
        <f aca="false">CONCATENATE(SUBSTITUTE(P482,"###",""),SUBSTITUTE(Q482,"###",""),SUBSTITUTE(R482,"###",""),SUBSTITUTE(S482,"###",""))</f>
        <v>Підтримка культурно-оздоровчих та соціальних заходів фінансової системи</v>
      </c>
      <c r="D482" s="88" t="n">
        <v>0</v>
      </c>
      <c r="E482" s="88" t="n">
        <v>0</v>
      </c>
      <c r="F482" s="88" t="n">
        <v>0</v>
      </c>
      <c r="G482" s="88" t="n">
        <v>0</v>
      </c>
      <c r="H482" s="88" t="n">
        <v>0</v>
      </c>
      <c r="I482" s="88" t="n">
        <v>6555.1</v>
      </c>
      <c r="J482" s="88" t="n">
        <v>6514.7</v>
      </c>
      <c r="K482" s="88" t="n">
        <v>3490</v>
      </c>
      <c r="L482" s="88" t="n">
        <v>868.5</v>
      </c>
      <c r="M482" s="88" t="n">
        <v>40.4</v>
      </c>
      <c r="N482" s="88" t="n">
        <f aca="false">I482+D482</f>
        <v>6555.1</v>
      </c>
      <c r="O482" s="89"/>
      <c r="P482" s="57" t="s">
        <v>1283</v>
      </c>
    </row>
    <row r="483" customFormat="false" ht="51" hidden="false" customHeight="false" outlineLevel="0" collapsed="false">
      <c r="A483" s="86" t="s">
        <v>1284</v>
      </c>
      <c r="B483" s="86" t="s">
        <v>313</v>
      </c>
      <c r="C483" s="87" t="str">
        <f aca="false">CONCATENATE(SUBSTITUTE(P483,"###",""),SUBSTITUTE(Q483,"###",""),SUBSTITUTE(R483,"###",""),SUBSTITUTE(S483,"###",""))</f>
        <v>Побудова та функціонування інформаційно-аналітичної платформи верифікації та інші заходи, пов’язані з її впровадженням</v>
      </c>
      <c r="D483" s="88" t="n">
        <v>19905.2</v>
      </c>
      <c r="E483" s="88" t="n">
        <v>0</v>
      </c>
      <c r="F483" s="88" t="n">
        <v>0</v>
      </c>
      <c r="G483" s="88" t="n">
        <v>0</v>
      </c>
      <c r="H483" s="88" t="n">
        <v>19905.2</v>
      </c>
      <c r="I483" s="88" t="n">
        <v>0</v>
      </c>
      <c r="J483" s="88" t="n">
        <v>0</v>
      </c>
      <c r="K483" s="88" t="n">
        <v>0</v>
      </c>
      <c r="L483" s="88" t="n">
        <v>0</v>
      </c>
      <c r="M483" s="88" t="n">
        <v>0</v>
      </c>
      <c r="N483" s="88" t="n">
        <f aca="false">I483+D483</f>
        <v>19905.2</v>
      </c>
      <c r="O483" s="89"/>
      <c r="P483" s="57" t="s">
        <v>1285</v>
      </c>
    </row>
    <row r="484" customFormat="false" ht="27" hidden="false" customHeight="false" outlineLevel="0" collapsed="false">
      <c r="A484" s="83" t="s">
        <v>1286</v>
      </c>
      <c r="B484" s="83"/>
      <c r="C484" s="84" t="s">
        <v>1287</v>
      </c>
      <c r="D484" s="85" t="n">
        <v>2641141.2</v>
      </c>
      <c r="E484" s="85" t="n">
        <v>2550012.2</v>
      </c>
      <c r="F484" s="85" t="n">
        <v>1471848.9</v>
      </c>
      <c r="G484" s="85" t="n">
        <v>71040.3</v>
      </c>
      <c r="H484" s="85" t="n">
        <v>91129</v>
      </c>
      <c r="I484" s="85" t="n">
        <v>5897.3</v>
      </c>
      <c r="J484" s="85" t="n">
        <v>5621.1</v>
      </c>
      <c r="K484" s="85" t="n">
        <v>0</v>
      </c>
      <c r="L484" s="85" t="n">
        <v>2115.5</v>
      </c>
      <c r="M484" s="85" t="n">
        <v>276.2</v>
      </c>
      <c r="N484" s="85" t="n">
        <f aca="false">I484+D484</f>
        <v>2647038.5</v>
      </c>
    </row>
    <row r="485" customFormat="false" ht="25.5" hidden="false" customHeight="false" outlineLevel="0" collapsed="false">
      <c r="A485" s="86" t="s">
        <v>1288</v>
      </c>
      <c r="B485" s="86" t="s">
        <v>330</v>
      </c>
      <c r="C485" s="87" t="str">
        <f aca="false">CONCATENATE(SUBSTITUTE(P485,"###",""),SUBSTITUTE(Q485,"###",""),SUBSTITUTE(R485,"###",""),SUBSTITUTE(S485,"###",""))</f>
        <v>Керівництво та управління у сфері казначейського обслуговування</v>
      </c>
      <c r="D485" s="88" t="n">
        <v>2107489.3</v>
      </c>
      <c r="E485" s="88" t="n">
        <v>2016360.3</v>
      </c>
      <c r="F485" s="88" t="n">
        <v>1471848.9</v>
      </c>
      <c r="G485" s="88" t="n">
        <v>71040.3</v>
      </c>
      <c r="H485" s="88" t="n">
        <v>91129</v>
      </c>
      <c r="I485" s="88" t="n">
        <v>5897.3</v>
      </c>
      <c r="J485" s="88" t="n">
        <v>5621.1</v>
      </c>
      <c r="K485" s="88" t="n">
        <v>0</v>
      </c>
      <c r="L485" s="88" t="n">
        <v>2115.5</v>
      </c>
      <c r="M485" s="88" t="n">
        <v>276.2</v>
      </c>
      <c r="N485" s="88" t="n">
        <f aca="false">I485+D485</f>
        <v>2113386.6</v>
      </c>
      <c r="O485" s="89"/>
      <c r="P485" s="57" t="s">
        <v>1289</v>
      </c>
    </row>
    <row r="486" customFormat="false" ht="153" hidden="false" customHeight="false" outlineLevel="0" collapsed="false">
      <c r="A486" s="86" t="s">
        <v>1290</v>
      </c>
      <c r="B486" s="86" t="s">
        <v>966</v>
      </c>
      <c r="C486" s="87" t="str">
        <f aca="false">CONCATENATE(SUBSTITUTE(P486,"###",""),SUBSTITUTE(Q486,"###",""),SUBSTITUTE(R486,"###",""),SUBSTITUTE(S486,"###",""))</f>
        <v>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ізичній чи юридичній особі незаконними рішеннями, діями чи бездіяльністю органів державної влади, їх посадових і службових осіб</v>
      </c>
      <c r="D486" s="88" t="n">
        <v>33651.9</v>
      </c>
      <c r="E486" s="88" t="n">
        <v>33651.9</v>
      </c>
      <c r="F486" s="88" t="n">
        <v>0</v>
      </c>
      <c r="G486" s="88" t="n">
        <v>0</v>
      </c>
      <c r="H486" s="88" t="n">
        <v>0</v>
      </c>
      <c r="I486" s="88" t="n">
        <v>0</v>
      </c>
      <c r="J486" s="88" t="n">
        <v>0</v>
      </c>
      <c r="K486" s="88" t="n">
        <v>0</v>
      </c>
      <c r="L486" s="88" t="n">
        <v>0</v>
      </c>
      <c r="M486" s="88" t="n">
        <v>0</v>
      </c>
      <c r="N486" s="88" t="n">
        <f aca="false">I486+D486</f>
        <v>33651.9</v>
      </c>
      <c r="O486" s="89"/>
      <c r="P486" s="57" t="s">
        <v>1291</v>
      </c>
      <c r="Q486" s="57" t="s">
        <v>1292</v>
      </c>
    </row>
    <row r="487" customFormat="false" ht="25.5" hidden="false" customHeight="false" outlineLevel="0" collapsed="false">
      <c r="A487" s="86" t="s">
        <v>1293</v>
      </c>
      <c r="B487" s="86" t="s">
        <v>266</v>
      </c>
      <c r="C487" s="87" t="str">
        <f aca="false">CONCATENATE(SUBSTITUTE(P487,"###",""),SUBSTITUTE(Q487,"###",""),SUBSTITUTE(R487,"###",""),SUBSTITUTE(S487,"###",""))</f>
        <v>Заходи щодо виконання рішень суду, що гарантовані державою    </v>
      </c>
      <c r="D487" s="88" t="n">
        <v>500000</v>
      </c>
      <c r="E487" s="88" t="n">
        <v>500000</v>
      </c>
      <c r="F487" s="88" t="n">
        <v>0</v>
      </c>
      <c r="G487" s="88" t="n">
        <v>0</v>
      </c>
      <c r="H487" s="88" t="n">
        <v>0</v>
      </c>
      <c r="I487" s="88" t="n">
        <v>0</v>
      </c>
      <c r="J487" s="88" t="n">
        <v>0</v>
      </c>
      <c r="K487" s="88" t="n">
        <v>0</v>
      </c>
      <c r="L487" s="88" t="n">
        <v>0</v>
      </c>
      <c r="M487" s="88" t="n">
        <v>0</v>
      </c>
      <c r="N487" s="88" t="n">
        <f aca="false">I487+D487</f>
        <v>500000</v>
      </c>
      <c r="O487" s="89"/>
      <c r="P487" s="57" t="s">
        <v>1294</v>
      </c>
    </row>
    <row r="488" customFormat="false" ht="27" hidden="false" customHeight="false" outlineLevel="0" collapsed="false">
      <c r="A488" s="83" t="s">
        <v>1295</v>
      </c>
      <c r="B488" s="83"/>
      <c r="C488" s="84" t="s">
        <v>1296</v>
      </c>
      <c r="D488" s="85" t="n">
        <v>11147574.9</v>
      </c>
      <c r="E488" s="85" t="n">
        <v>9372441.3</v>
      </c>
      <c r="F488" s="85" t="n">
        <v>6323633.8</v>
      </c>
      <c r="G488" s="85" t="n">
        <v>341165.8</v>
      </c>
      <c r="H488" s="85" t="n">
        <v>1775133.6</v>
      </c>
      <c r="I488" s="85" t="n">
        <v>649465.5</v>
      </c>
      <c r="J488" s="85" t="n">
        <v>623356.7</v>
      </c>
      <c r="K488" s="85" t="n">
        <v>0</v>
      </c>
      <c r="L488" s="85" t="n">
        <v>157.7</v>
      </c>
      <c r="M488" s="85" t="n">
        <v>26108.8</v>
      </c>
      <c r="N488" s="85" t="n">
        <f aca="false">I488+D488</f>
        <v>11797040.4</v>
      </c>
    </row>
    <row r="489" customFormat="false" ht="25.5" hidden="false" customHeight="false" outlineLevel="0" collapsed="false">
      <c r="A489" s="86" t="s">
        <v>1297</v>
      </c>
      <c r="B489" s="86" t="s">
        <v>330</v>
      </c>
      <c r="C489" s="87" t="str">
        <f aca="false">CONCATENATE(SUBSTITUTE(P489,"###",""),SUBSTITUTE(Q489,"###",""),SUBSTITUTE(R489,"###",""),SUBSTITUTE(S489,"###",""))</f>
        <v>Керівництво та управління у сфері фіскальної політики</v>
      </c>
      <c r="D489" s="88" t="n">
        <v>10967110.3</v>
      </c>
      <c r="E489" s="88" t="n">
        <v>9206141.1</v>
      </c>
      <c r="F489" s="88" t="n">
        <v>6323633.8</v>
      </c>
      <c r="G489" s="88" t="n">
        <v>341165.8</v>
      </c>
      <c r="H489" s="88" t="n">
        <v>1760969.2</v>
      </c>
      <c r="I489" s="88" t="n">
        <v>593465.5</v>
      </c>
      <c r="J489" s="88" t="n">
        <v>588356.7</v>
      </c>
      <c r="K489" s="88" t="n">
        <v>0</v>
      </c>
      <c r="L489" s="88" t="n">
        <v>157.7</v>
      </c>
      <c r="M489" s="88" t="n">
        <v>5108.8</v>
      </c>
      <c r="N489" s="88" t="n">
        <f aca="false">I489+D489</f>
        <v>11560575.8</v>
      </c>
      <c r="O489" s="89"/>
      <c r="P489" s="57" t="s">
        <v>1298</v>
      </c>
    </row>
    <row r="490" customFormat="false" ht="25.5" hidden="false" customHeight="false" outlineLevel="0" collapsed="false">
      <c r="A490" s="86" t="s">
        <v>1299</v>
      </c>
      <c r="B490" s="86" t="s">
        <v>272</v>
      </c>
      <c r="C490" s="87" t="str">
        <f aca="false">CONCATENATE(SUBSTITUTE(P490,"###",""),SUBSTITUTE(Q490,"###",""),SUBSTITUTE(R490,"###",""),SUBSTITUTE(S490,"###",""))</f>
        <v>Прикладні дослідження і розробки у сфері фіскальної політики</v>
      </c>
      <c r="D490" s="88" t="n">
        <v>14164.4</v>
      </c>
      <c r="E490" s="88" t="n">
        <v>0</v>
      </c>
      <c r="F490" s="88" t="n">
        <v>0</v>
      </c>
      <c r="G490" s="88" t="n">
        <v>0</v>
      </c>
      <c r="H490" s="88" t="n">
        <v>14164.4</v>
      </c>
      <c r="I490" s="88" t="n">
        <v>0</v>
      </c>
      <c r="J490" s="88" t="n">
        <v>0</v>
      </c>
      <c r="K490" s="88" t="n">
        <v>0</v>
      </c>
      <c r="L490" s="88" t="n">
        <v>0</v>
      </c>
      <c r="M490" s="88" t="n">
        <v>0</v>
      </c>
      <c r="N490" s="88" t="n">
        <f aca="false">I490+D490</f>
        <v>14164.4</v>
      </c>
      <c r="O490" s="89"/>
      <c r="P490" s="57" t="s">
        <v>1300</v>
      </c>
    </row>
    <row r="491" customFormat="false" ht="38.25" hidden="false" customHeight="false" outlineLevel="0" collapsed="false">
      <c r="A491" s="86" t="s">
        <v>1301</v>
      </c>
      <c r="B491" s="86" t="s">
        <v>377</v>
      </c>
      <c r="C491" s="87" t="str">
        <f aca="false">CONCATENATE(SUBSTITUTE(P491,"###",""),SUBSTITUTE(Q491,"###",""),SUBSTITUTE(R491,"###",""),SUBSTITUTE(S491,"###",""))</f>
        <v>Підготовка кадрів у сфері фіскальної політики вищими навчальними закладами ІІІ і ІV рівнів акредитації</v>
      </c>
      <c r="D491" s="88" t="n">
        <v>166300.2</v>
      </c>
      <c r="E491" s="88" t="n">
        <v>166300.2</v>
      </c>
      <c r="F491" s="88" t="n">
        <v>0</v>
      </c>
      <c r="G491" s="88" t="n">
        <v>0</v>
      </c>
      <c r="H491" s="88" t="n">
        <v>0</v>
      </c>
      <c r="I491" s="88" t="n">
        <v>35000</v>
      </c>
      <c r="J491" s="88" t="n">
        <v>35000</v>
      </c>
      <c r="K491" s="88" t="n">
        <v>0</v>
      </c>
      <c r="L491" s="88" t="n">
        <v>0</v>
      </c>
      <c r="M491" s="88" t="n">
        <v>0</v>
      </c>
      <c r="N491" s="88" t="n">
        <f aca="false">I491+D491</f>
        <v>201300.2</v>
      </c>
      <c r="O491" s="89"/>
      <c r="P491" s="57" t="s">
        <v>1302</v>
      </c>
    </row>
    <row r="492" customFormat="false" ht="51" hidden="false" customHeight="false" outlineLevel="0" collapsed="false">
      <c r="A492" s="86" t="s">
        <v>1303</v>
      </c>
      <c r="B492" s="86" t="s">
        <v>330</v>
      </c>
      <c r="C492" s="87" t="str">
        <f aca="false">CONCATENATE(SUBSTITUTE(P492,"###",""),SUBSTITUTE(Q492,"###",""),SUBSTITUTE(R492,"###",""),SUBSTITUTE(S492,"###",""))</f>
        <v>Реалізація заходів, передбачених Угодою про фінансування програми "Підтримка секторальної політики управління кордоном в Україні"</v>
      </c>
      <c r="D492" s="88" t="n">
        <v>0</v>
      </c>
      <c r="E492" s="88" t="n">
        <v>0</v>
      </c>
      <c r="F492" s="88" t="n">
        <v>0</v>
      </c>
      <c r="G492" s="88" t="n">
        <v>0</v>
      </c>
      <c r="H492" s="88" t="n">
        <v>0</v>
      </c>
      <c r="I492" s="88" t="n">
        <v>1000</v>
      </c>
      <c r="J492" s="88" t="n">
        <v>0</v>
      </c>
      <c r="K492" s="88" t="n">
        <v>0</v>
      </c>
      <c r="L492" s="88" t="n">
        <v>0</v>
      </c>
      <c r="M492" s="88" t="n">
        <v>1000</v>
      </c>
      <c r="N492" s="88" t="n">
        <f aca="false">I492+D492</f>
        <v>1000</v>
      </c>
      <c r="O492" s="89"/>
      <c r="P492" s="57" t="s">
        <v>1304</v>
      </c>
    </row>
    <row r="493" customFormat="false" ht="51" hidden="false" customHeight="false" outlineLevel="0" collapsed="false">
      <c r="A493" s="86" t="s">
        <v>1305</v>
      </c>
      <c r="B493" s="86" t="s">
        <v>330</v>
      </c>
      <c r="C493" s="87" t="str">
        <f aca="false">CONCATENATE(SUBSTITUTE(P493,"###",""),SUBSTITUTE(Q493,"###",""),SUBSTITUTE(R493,"###",""),SUBSTITUTE(S493,"###",""))</f>
        <v>Реалізація проекту з розбудови прикордонної дорожньої інфраструктури та облаштування пунктів пропуску</v>
      </c>
      <c r="D493" s="88" t="n">
        <v>0</v>
      </c>
      <c r="E493" s="88" t="n">
        <v>0</v>
      </c>
      <c r="F493" s="88" t="n">
        <v>0</v>
      </c>
      <c r="G493" s="88" t="n">
        <v>0</v>
      </c>
      <c r="H493" s="88" t="n">
        <v>0</v>
      </c>
      <c r="I493" s="88" t="n">
        <v>20000</v>
      </c>
      <c r="J493" s="88" t="n">
        <v>0</v>
      </c>
      <c r="K493" s="88" t="n">
        <v>0</v>
      </c>
      <c r="L493" s="88" t="n">
        <v>0</v>
      </c>
      <c r="M493" s="88" t="n">
        <v>20000</v>
      </c>
      <c r="N493" s="88" t="n">
        <f aca="false">I493+D493</f>
        <v>20000</v>
      </c>
      <c r="O493" s="89"/>
      <c r="P493" s="57" t="s">
        <v>1306</v>
      </c>
    </row>
    <row r="494" customFormat="false" ht="27" hidden="false" customHeight="false" outlineLevel="0" collapsed="false">
      <c r="A494" s="83" t="s">
        <v>1307</v>
      </c>
      <c r="B494" s="83"/>
      <c r="C494" s="84" t="s">
        <v>1308</v>
      </c>
      <c r="D494" s="85" t="n">
        <v>66605.3</v>
      </c>
      <c r="E494" s="85" t="n">
        <v>65469.8</v>
      </c>
      <c r="F494" s="85" t="n">
        <v>49259.7</v>
      </c>
      <c r="G494" s="85" t="n">
        <v>1670.2</v>
      </c>
      <c r="H494" s="85" t="n">
        <v>1135.5</v>
      </c>
      <c r="I494" s="85" t="n">
        <v>4412.2</v>
      </c>
      <c r="J494" s="85" t="n">
        <v>4412.2</v>
      </c>
      <c r="K494" s="85" t="n">
        <v>2793.1</v>
      </c>
      <c r="L494" s="85" t="n">
        <v>292.4</v>
      </c>
      <c r="M494" s="85" t="n">
        <v>0</v>
      </c>
      <c r="N494" s="85" t="n">
        <f aca="false">I494+D494</f>
        <v>71017.5</v>
      </c>
    </row>
    <row r="495" customFormat="false" ht="25.5" hidden="false" customHeight="false" outlineLevel="0" collapsed="false">
      <c r="A495" s="86" t="s">
        <v>1309</v>
      </c>
      <c r="B495" s="86" t="s">
        <v>330</v>
      </c>
      <c r="C495" s="87" t="str">
        <f aca="false">CONCATENATE(SUBSTITUTE(P495,"###",""),SUBSTITUTE(Q495,"###",""),SUBSTITUTE(R495,"###",""),SUBSTITUTE(S495,"###",""))</f>
        <v>Керівництво та управління у сфері фінансового моніторингу</v>
      </c>
      <c r="D495" s="88" t="n">
        <v>66605.3</v>
      </c>
      <c r="E495" s="88" t="n">
        <v>65469.8</v>
      </c>
      <c r="F495" s="88" t="n">
        <v>49259.7</v>
      </c>
      <c r="G495" s="88" t="n">
        <v>1670.2</v>
      </c>
      <c r="H495" s="88" t="n">
        <v>1135.5</v>
      </c>
      <c r="I495" s="88" t="n">
        <v>0</v>
      </c>
      <c r="J495" s="88" t="n">
        <v>0</v>
      </c>
      <c r="K495" s="88" t="n">
        <v>0</v>
      </c>
      <c r="L495" s="88" t="n">
        <v>0</v>
      </c>
      <c r="M495" s="88" t="n">
        <v>0</v>
      </c>
      <c r="N495" s="88" t="n">
        <f aca="false">I495+D495</f>
        <v>66605.3</v>
      </c>
      <c r="O495" s="89"/>
      <c r="P495" s="57" t="s">
        <v>1310</v>
      </c>
    </row>
    <row r="496" customFormat="false" ht="63.75" hidden="false" customHeight="false" outlineLevel="0" collapsed="false">
      <c r="A496" s="86" t="s">
        <v>1311</v>
      </c>
      <c r="B496" s="86" t="s">
        <v>275</v>
      </c>
      <c r="C496" s="87" t="str">
        <f aca="false">CONCATENATE(SUBSTITUTE(P496,"###",""),SUBSTITUTE(Q496,"###",""),SUBSTITUTE(R496,"###",""),SUBSTITUTE(S496,"###",""))</f>
        <v>Перепідготовка та підвищення кваліфікації у сфері боротьби з легалізацією (відмиванням) доходів, одержаних злочинним шляхом, і фінансуванням тероризму</v>
      </c>
      <c r="D496" s="88" t="n">
        <v>0</v>
      </c>
      <c r="E496" s="88" t="n">
        <v>0</v>
      </c>
      <c r="F496" s="88" t="n">
        <v>0</v>
      </c>
      <c r="G496" s="88" t="n">
        <v>0</v>
      </c>
      <c r="H496" s="88" t="n">
        <v>0</v>
      </c>
      <c r="I496" s="88" t="n">
        <v>4412.2</v>
      </c>
      <c r="J496" s="88" t="n">
        <v>4412.2</v>
      </c>
      <c r="K496" s="88" t="n">
        <v>2793.1</v>
      </c>
      <c r="L496" s="88" t="n">
        <v>292.4</v>
      </c>
      <c r="M496" s="88" t="n">
        <v>0</v>
      </c>
      <c r="N496" s="88" t="n">
        <f aca="false">I496+D496</f>
        <v>4412.2</v>
      </c>
      <c r="O496" s="89"/>
      <c r="P496" s="57" t="s">
        <v>1312</v>
      </c>
    </row>
    <row r="497" customFormat="false" ht="38.25" hidden="false" customHeight="false" outlineLevel="0" collapsed="false">
      <c r="A497" s="90" t="s">
        <v>1313</v>
      </c>
      <c r="B497" s="83"/>
      <c r="C497" s="91" t="s">
        <v>1314</v>
      </c>
      <c r="D497" s="85" t="n">
        <v>296670385.2</v>
      </c>
      <c r="E497" s="85" t="n">
        <v>289689622.4</v>
      </c>
      <c r="F497" s="85" t="n">
        <v>0</v>
      </c>
      <c r="G497" s="85" t="n">
        <v>0</v>
      </c>
      <c r="H497" s="85" t="n">
        <v>5480762.8</v>
      </c>
      <c r="I497" s="85" t="n">
        <v>1169523.6</v>
      </c>
      <c r="J497" s="85" t="n">
        <v>0</v>
      </c>
      <c r="K497" s="85" t="n">
        <v>0</v>
      </c>
      <c r="L497" s="85" t="n">
        <v>0</v>
      </c>
      <c r="M497" s="85" t="n">
        <v>1169523.6</v>
      </c>
      <c r="N497" s="85" t="n">
        <f aca="false">I497+D497</f>
        <v>297839908.8</v>
      </c>
    </row>
    <row r="498" customFormat="false" ht="40.5" hidden="false" customHeight="false" outlineLevel="0" collapsed="false">
      <c r="A498" s="83" t="s">
        <v>1315</v>
      </c>
      <c r="B498" s="83"/>
      <c r="C498" s="84" t="s">
        <v>1314</v>
      </c>
      <c r="D498" s="85" t="n">
        <v>296670385.2</v>
      </c>
      <c r="E498" s="85" t="n">
        <v>289689622.4</v>
      </c>
      <c r="F498" s="85" t="n">
        <v>0</v>
      </c>
      <c r="G498" s="85" t="n">
        <v>0</v>
      </c>
      <c r="H498" s="85" t="n">
        <v>5480762.8</v>
      </c>
      <c r="I498" s="85" t="n">
        <v>1169523.6</v>
      </c>
      <c r="J498" s="85" t="n">
        <v>0</v>
      </c>
      <c r="K498" s="85" t="n">
        <v>0</v>
      </c>
      <c r="L498" s="85" t="n">
        <v>0</v>
      </c>
      <c r="M498" s="85" t="n">
        <v>1169523.6</v>
      </c>
      <c r="N498" s="85" t="n">
        <f aca="false">I498+D498</f>
        <v>297839908.8</v>
      </c>
    </row>
    <row r="499" customFormat="false" ht="12.75" hidden="false" customHeight="false" outlineLevel="0" collapsed="false">
      <c r="A499" s="86" t="s">
        <v>1316</v>
      </c>
      <c r="B499" s="86" t="s">
        <v>266</v>
      </c>
      <c r="C499" s="87" t="str">
        <f aca="false">CONCATENATE(SUBSTITUTE(P499,"###",""),SUBSTITUTE(Q499,"###",""),SUBSTITUTE(R499,"###",""),SUBSTITUTE(S499,"###",""))</f>
        <v>Резервний фонд</v>
      </c>
      <c r="D499" s="88" t="n">
        <v>1500000</v>
      </c>
      <c r="E499" s="88" t="n">
        <v>0</v>
      </c>
      <c r="F499" s="88" t="n">
        <v>0</v>
      </c>
      <c r="G499" s="88" t="n">
        <v>0</v>
      </c>
      <c r="H499" s="88" t="n">
        <v>0</v>
      </c>
      <c r="I499" s="88" t="n">
        <v>0</v>
      </c>
      <c r="J499" s="88" t="n">
        <v>0</v>
      </c>
      <c r="K499" s="88" t="n">
        <v>0</v>
      </c>
      <c r="L499" s="88" t="n">
        <v>0</v>
      </c>
      <c r="M499" s="88" t="n">
        <v>0</v>
      </c>
      <c r="N499" s="88" t="n">
        <f aca="false">I499+D499</f>
        <v>1500000</v>
      </c>
      <c r="O499" s="89"/>
      <c r="P499" s="57" t="s">
        <v>1317</v>
      </c>
    </row>
    <row r="500" customFormat="false" ht="12.75" hidden="false" customHeight="false" outlineLevel="0" collapsed="false">
      <c r="A500" s="86" t="s">
        <v>1318</v>
      </c>
      <c r="B500" s="86" t="s">
        <v>602</v>
      </c>
      <c r="C500" s="87" t="str">
        <f aca="false">CONCATENATE(SUBSTITUTE(P500,"###",""),SUBSTITUTE(Q500,"###",""),SUBSTITUTE(R500,"###",""),SUBSTITUTE(S500,"###",""))</f>
        <v>Базова дотація</v>
      </c>
      <c r="D500" s="88" t="n">
        <v>8182660.7</v>
      </c>
      <c r="E500" s="88" t="n">
        <v>8182660.7</v>
      </c>
      <c r="F500" s="88" t="n">
        <v>0</v>
      </c>
      <c r="G500" s="88" t="n">
        <v>0</v>
      </c>
      <c r="H500" s="88" t="n">
        <v>0</v>
      </c>
      <c r="I500" s="88" t="n">
        <v>0</v>
      </c>
      <c r="J500" s="88" t="n">
        <v>0</v>
      </c>
      <c r="K500" s="88" t="n">
        <v>0</v>
      </c>
      <c r="L500" s="88" t="n">
        <v>0</v>
      </c>
      <c r="M500" s="88" t="n">
        <v>0</v>
      </c>
      <c r="N500" s="88" t="n">
        <f aca="false">I500+D500</f>
        <v>8182660.7</v>
      </c>
      <c r="O500" s="89"/>
      <c r="P500" s="57" t="s">
        <v>1319</v>
      </c>
    </row>
    <row r="501" customFormat="false" ht="25.5" hidden="false" customHeight="false" outlineLevel="0" collapsed="false">
      <c r="A501" s="86" t="s">
        <v>1320</v>
      </c>
      <c r="B501" s="86" t="s">
        <v>602</v>
      </c>
      <c r="C501" s="87" t="str">
        <f aca="false">CONCATENATE(SUBSTITUTE(P501,"###",""),SUBSTITUTE(Q501,"###",""),SUBSTITUTE(R501,"###",""),SUBSTITUTE(S501,"###",""))</f>
        <v>Додаткові дотації з державного бюджету місцевим бюджетам</v>
      </c>
      <c r="D501" s="88" t="n">
        <v>16783386.4</v>
      </c>
      <c r="E501" s="88" t="n">
        <v>16783386.4</v>
      </c>
      <c r="F501" s="88" t="n">
        <v>0</v>
      </c>
      <c r="G501" s="88" t="n">
        <v>0</v>
      </c>
      <c r="H501" s="88" t="n">
        <v>0</v>
      </c>
      <c r="I501" s="88" t="n">
        <v>0</v>
      </c>
      <c r="J501" s="88" t="n">
        <v>0</v>
      </c>
      <c r="K501" s="88" t="n">
        <v>0</v>
      </c>
      <c r="L501" s="88" t="n">
        <v>0</v>
      </c>
      <c r="M501" s="88" t="n">
        <v>0</v>
      </c>
      <c r="N501" s="88" t="n">
        <f aca="false">I501+D501</f>
        <v>16783386.4</v>
      </c>
      <c r="O501" s="89"/>
      <c r="P501" s="57" t="s">
        <v>1321</v>
      </c>
    </row>
    <row r="502" customFormat="false" ht="12.75" hidden="false" customHeight="false" outlineLevel="0" collapsed="false">
      <c r="A502" s="86" t="s">
        <v>1322</v>
      </c>
      <c r="B502" s="86" t="s">
        <v>602</v>
      </c>
      <c r="C502" s="87" t="str">
        <f aca="false">CONCATENATE(SUBSTITUTE(P502,"###",""),SUBSTITUTE(Q502,"###",""),SUBSTITUTE(R502,"###",""),SUBSTITUTE(S502,"###",""))</f>
        <v>Стабілізаційна дотація</v>
      </c>
      <c r="D502" s="88" t="n">
        <v>200000</v>
      </c>
      <c r="E502" s="88" t="n">
        <v>200000</v>
      </c>
      <c r="F502" s="88" t="n">
        <v>0</v>
      </c>
      <c r="G502" s="88" t="n">
        <v>0</v>
      </c>
      <c r="H502" s="88" t="n">
        <v>0</v>
      </c>
      <c r="I502" s="88" t="n">
        <v>0</v>
      </c>
      <c r="J502" s="88" t="n">
        <v>0</v>
      </c>
      <c r="K502" s="88" t="n">
        <v>0</v>
      </c>
      <c r="L502" s="88" t="n">
        <v>0</v>
      </c>
      <c r="M502" s="88" t="n">
        <v>0</v>
      </c>
      <c r="N502" s="88" t="n">
        <f aca="false">I502+D502</f>
        <v>200000</v>
      </c>
      <c r="O502" s="89"/>
      <c r="P502" s="57" t="s">
        <v>1323</v>
      </c>
    </row>
    <row r="503" customFormat="false" ht="12.75" hidden="false" customHeight="false" outlineLevel="0" collapsed="false">
      <c r="A503" s="86" t="s">
        <v>1324</v>
      </c>
      <c r="B503" s="86" t="s">
        <v>427</v>
      </c>
      <c r="C503" s="87" t="str">
        <f aca="false">CONCATENATE(SUBSTITUTE(P503,"###",""),SUBSTITUTE(Q503,"###",""),SUBSTITUTE(R503,"###",""),SUBSTITUTE(S503,"###",""))</f>
        <v>Внески до міжнародних організацій</v>
      </c>
      <c r="D503" s="88" t="n">
        <v>708625</v>
      </c>
      <c r="E503" s="88" t="n">
        <v>708625</v>
      </c>
      <c r="F503" s="88" t="n">
        <v>0</v>
      </c>
      <c r="G503" s="88" t="n">
        <v>0</v>
      </c>
      <c r="H503" s="88" t="n">
        <v>0</v>
      </c>
      <c r="I503" s="88" t="n">
        <v>0</v>
      </c>
      <c r="J503" s="88" t="n">
        <v>0</v>
      </c>
      <c r="K503" s="88" t="n">
        <v>0</v>
      </c>
      <c r="L503" s="88" t="n">
        <v>0</v>
      </c>
      <c r="M503" s="88" t="n">
        <v>0</v>
      </c>
      <c r="N503" s="88" t="n">
        <f aca="false">I503+D503</f>
        <v>708625</v>
      </c>
      <c r="O503" s="89"/>
      <c r="P503" s="57" t="s">
        <v>1325</v>
      </c>
    </row>
    <row r="504" customFormat="false" ht="140.25" hidden="false" customHeight="false" outlineLevel="0" collapsed="false">
      <c r="A504" s="86" t="s">
        <v>1326</v>
      </c>
      <c r="B504" s="86" t="s">
        <v>602</v>
      </c>
      <c r="C504" s="87" t="str">
        <f aca="false">CONCATENATE(SUBSTITUTE(P504,"###",""),SUBSTITUTE(Q504,"###",""),SUBSTITUTE(R504,"###",""),SUBSTITUTE(S504,"###",""))</f>
        <v>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v>
      </c>
      <c r="D504" s="88" t="n">
        <v>70992648.2</v>
      </c>
      <c r="E504" s="88" t="n">
        <v>70992648.2</v>
      </c>
      <c r="F504" s="88" t="n">
        <v>0</v>
      </c>
      <c r="G504" s="88" t="n">
        <v>0</v>
      </c>
      <c r="H504" s="88" t="n">
        <v>0</v>
      </c>
      <c r="I504" s="88" t="n">
        <v>0</v>
      </c>
      <c r="J504" s="88" t="n">
        <v>0</v>
      </c>
      <c r="K504" s="88" t="n">
        <v>0</v>
      </c>
      <c r="L504" s="88" t="n">
        <v>0</v>
      </c>
      <c r="M504" s="88" t="n">
        <v>0</v>
      </c>
      <c r="N504" s="88" t="n">
        <f aca="false">I504+D504</f>
        <v>70992648.2</v>
      </c>
      <c r="O504" s="89"/>
      <c r="P504" s="57" t="s">
        <v>1327</v>
      </c>
      <c r="Q504" s="57" t="s">
        <v>1328</v>
      </c>
    </row>
    <row r="505" customFormat="false" ht="51" hidden="false" customHeight="false" outlineLevel="0" collapsed="false">
      <c r="A505" s="86" t="s">
        <v>1329</v>
      </c>
      <c r="B505" s="86" t="s">
        <v>602</v>
      </c>
      <c r="C505" s="87" t="str">
        <f aca="false">CONCATENATE(SUBSTITUTE(P505,"###",""),SUBSTITUTE(Q505,"###",""),SUBSTITUTE(R505,"###",""),SUBSTITUTE(S505,"###",""))</f>
        <v>Субвенція з державного бюджету місцевим бюджетам на здійснення заходів щодо соціально-економічного розвитку окремих територій</v>
      </c>
      <c r="D505" s="88" t="n">
        <v>5000000</v>
      </c>
      <c r="E505" s="88" t="n">
        <v>0</v>
      </c>
      <c r="F505" s="88" t="n">
        <v>0</v>
      </c>
      <c r="G505" s="88" t="n">
        <v>0</v>
      </c>
      <c r="H505" s="88" t="n">
        <v>5000000</v>
      </c>
      <c r="I505" s="88" t="n">
        <v>0</v>
      </c>
      <c r="J505" s="88" t="n">
        <v>0</v>
      </c>
      <c r="K505" s="88" t="n">
        <v>0</v>
      </c>
      <c r="L505" s="88" t="n">
        <v>0</v>
      </c>
      <c r="M505" s="88" t="n">
        <v>0</v>
      </c>
      <c r="N505" s="88" t="n">
        <f aca="false">I505+D505</f>
        <v>5000000</v>
      </c>
      <c r="O505" s="89"/>
      <c r="P505" s="57" t="s">
        <v>1330</v>
      </c>
    </row>
    <row r="506" customFormat="false" ht="76.5" hidden="false" customHeight="false" outlineLevel="0" collapsed="false">
      <c r="A506" s="86" t="s">
        <v>1331</v>
      </c>
      <c r="B506" s="86" t="s">
        <v>602</v>
      </c>
      <c r="C506" s="87" t="str">
        <f aca="false">CONCATENATE(SUBSTITUTE(P506,"###",""),SUBSTITUTE(Q506,"###",""),SUBSTITUTE(R506,"###",""),SUBSTITUTE(S506,"###",""))</f>
        <v>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v>
      </c>
      <c r="D506" s="88" t="n">
        <v>2715432.4</v>
      </c>
      <c r="E506" s="88" t="n">
        <v>2715432.4</v>
      </c>
      <c r="F506" s="88" t="n">
        <v>0</v>
      </c>
      <c r="G506" s="88" t="n">
        <v>0</v>
      </c>
      <c r="H506" s="88" t="n">
        <v>0</v>
      </c>
      <c r="I506" s="88" t="n">
        <v>0</v>
      </c>
      <c r="J506" s="88" t="n">
        <v>0</v>
      </c>
      <c r="K506" s="88" t="n">
        <v>0</v>
      </c>
      <c r="L506" s="88" t="n">
        <v>0</v>
      </c>
      <c r="M506" s="88" t="n">
        <v>0</v>
      </c>
      <c r="N506" s="88" t="n">
        <f aca="false">I506+D506</f>
        <v>2715432.4</v>
      </c>
      <c r="O506" s="89"/>
      <c r="P506" s="57" t="s">
        <v>1332</v>
      </c>
    </row>
    <row r="507" customFormat="false" ht="229.5" hidden="false" customHeight="false" outlineLevel="0" collapsed="false">
      <c r="A507" s="86" t="s">
        <v>1333</v>
      </c>
      <c r="B507" s="86" t="s">
        <v>602</v>
      </c>
      <c r="C507" s="87" t="str">
        <f aca="false">CONCATENATE(SUBSTITUTE(P507,"###",""),SUBSTITUTE(Q507,"###",""),SUBSTITUTE(R507,"###",""),SUBSTITUTE(S507,"###",""))</f>
        <v>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v>
      </c>
      <c r="D507" s="88" t="n">
        <v>59872137.1</v>
      </c>
      <c r="E507" s="88" t="n">
        <v>59872137.1</v>
      </c>
      <c r="F507" s="88" t="n">
        <v>0</v>
      </c>
      <c r="G507" s="88" t="n">
        <v>0</v>
      </c>
      <c r="H507" s="88" t="n">
        <v>0</v>
      </c>
      <c r="I507" s="88" t="n">
        <v>0</v>
      </c>
      <c r="J507" s="88" t="n">
        <v>0</v>
      </c>
      <c r="K507" s="88" t="n">
        <v>0</v>
      </c>
      <c r="L507" s="88" t="n">
        <v>0</v>
      </c>
      <c r="M507" s="88" t="n">
        <v>0</v>
      </c>
      <c r="N507" s="88" t="n">
        <f aca="false">I507+D507</f>
        <v>59872137.1</v>
      </c>
      <c r="O507" s="89"/>
      <c r="P507" s="57" t="s">
        <v>1334</v>
      </c>
      <c r="Q507" s="57" t="s">
        <v>1335</v>
      </c>
      <c r="R507" s="57" t="s">
        <v>1336</v>
      </c>
    </row>
    <row r="508" customFormat="false" ht="12.75" hidden="false" customHeight="false" outlineLevel="0" collapsed="false">
      <c r="A508" s="86" t="s">
        <v>1337</v>
      </c>
      <c r="B508" s="86" t="s">
        <v>1338</v>
      </c>
      <c r="C508" s="87" t="str">
        <f aca="false">CONCATENATE(SUBSTITUTE(P508,"###",""),SUBSTITUTE(Q508,"###",""),SUBSTITUTE(R508,"###",""),SUBSTITUTE(S508,"###",""))</f>
        <v>Обслуговування державного боргу </v>
      </c>
      <c r="D508" s="88" t="n">
        <v>130200329.7</v>
      </c>
      <c r="E508" s="88" t="n">
        <v>130200329.7</v>
      </c>
      <c r="F508" s="88" t="n">
        <v>0</v>
      </c>
      <c r="G508" s="88" t="n">
        <v>0</v>
      </c>
      <c r="H508" s="88" t="n">
        <v>0</v>
      </c>
      <c r="I508" s="88" t="n">
        <v>0</v>
      </c>
      <c r="J508" s="88" t="n">
        <v>0</v>
      </c>
      <c r="K508" s="88" t="n">
        <v>0</v>
      </c>
      <c r="L508" s="88" t="n">
        <v>0</v>
      </c>
      <c r="M508" s="88" t="n">
        <v>0</v>
      </c>
      <c r="N508" s="88" t="n">
        <f aca="false">I508+D508</f>
        <v>130200329.7</v>
      </c>
      <c r="O508" s="89"/>
      <c r="P508" s="57" t="s">
        <v>1339</v>
      </c>
    </row>
    <row r="509" customFormat="false" ht="63.75" hidden="false" customHeight="false" outlineLevel="0" collapsed="false">
      <c r="A509" s="86" t="s">
        <v>1340</v>
      </c>
      <c r="B509" s="86" t="s">
        <v>602</v>
      </c>
      <c r="C509" s="87" t="str">
        <f aca="false">CONCATENATE(SUBSTITUTE(P509,"###",""),SUBSTITUTE(Q509,"###",""),SUBSTITUTE(R509,"###",""),SUBSTITUTE(S509,"###",""))</f>
        <v>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v>
      </c>
      <c r="D509" s="88" t="n">
        <v>8480.1</v>
      </c>
      <c r="E509" s="88" t="n">
        <v>5622</v>
      </c>
      <c r="F509" s="88" t="n">
        <v>0</v>
      </c>
      <c r="G509" s="88" t="n">
        <v>0</v>
      </c>
      <c r="H509" s="88" t="n">
        <v>2858.1</v>
      </c>
      <c r="I509" s="88" t="n">
        <v>0</v>
      </c>
      <c r="J509" s="88" t="n">
        <v>0</v>
      </c>
      <c r="K509" s="88" t="n">
        <v>0</v>
      </c>
      <c r="L509" s="88" t="n">
        <v>0</v>
      </c>
      <c r="M509" s="88" t="n">
        <v>0</v>
      </c>
      <c r="N509" s="88" t="n">
        <f aca="false">I509+D509</f>
        <v>8480.1</v>
      </c>
      <c r="O509" s="89"/>
      <c r="P509" s="57" t="s">
        <v>1341</v>
      </c>
    </row>
    <row r="510" customFormat="false" ht="63.75" hidden="false" customHeight="false" outlineLevel="0" collapsed="false">
      <c r="A510" s="86" t="s">
        <v>1342</v>
      </c>
      <c r="B510" s="86" t="s">
        <v>266</v>
      </c>
      <c r="C510" s="87" t="str">
        <f aca="false">CONCATENATE(SUBSTITUTE(P510,"###",""),SUBSTITUTE(Q510,"###",""),SUBSTITUTE(R510,"###",""),SUBSTITUTE(S510,"###",""))</f>
        <v>Обслуговування та погашення зобов’язань за залученими коштами під державні гарантії для здійснення капітальних видатків розпорядниками бюджетних коштів</v>
      </c>
      <c r="D510" s="88" t="n">
        <v>28780.9</v>
      </c>
      <c r="E510" s="88" t="n">
        <v>28780.9</v>
      </c>
      <c r="F510" s="88" t="n">
        <v>0</v>
      </c>
      <c r="G510" s="88" t="n">
        <v>0</v>
      </c>
      <c r="H510" s="88" t="n">
        <v>0</v>
      </c>
      <c r="I510" s="88" t="n">
        <v>0</v>
      </c>
      <c r="J510" s="88" t="n">
        <v>0</v>
      </c>
      <c r="K510" s="88" t="n">
        <v>0</v>
      </c>
      <c r="L510" s="88" t="n">
        <v>0</v>
      </c>
      <c r="M510" s="88" t="n">
        <v>0</v>
      </c>
      <c r="N510" s="88" t="n">
        <f aca="false">I510+D510</f>
        <v>28780.9</v>
      </c>
      <c r="O510" s="89"/>
      <c r="P510" s="57" t="s">
        <v>1343</v>
      </c>
    </row>
    <row r="511" customFormat="false" ht="51" hidden="false" customHeight="false" outlineLevel="0" collapsed="false">
      <c r="A511" s="86" t="s">
        <v>1344</v>
      </c>
      <c r="B511" s="86" t="s">
        <v>602</v>
      </c>
      <c r="C511" s="87" t="str">
        <f aca="false">CONCATENATE(SUBSTITUTE(P511,"###",""),SUBSTITUTE(Q511,"###",""),SUBSTITUTE(R511,"###",""),SUBSTITUTE(S511,"###",""))</f>
        <v>Субвенція з державного бюджету міському бюджету міста Харкова на подовження третьої лінії метрополітену у м. Харкові</v>
      </c>
      <c r="D511" s="88" t="n">
        <v>0</v>
      </c>
      <c r="E511" s="88" t="n">
        <v>0</v>
      </c>
      <c r="F511" s="88" t="n">
        <v>0</v>
      </c>
      <c r="G511" s="88" t="n">
        <v>0</v>
      </c>
      <c r="H511" s="88" t="n">
        <v>0</v>
      </c>
      <c r="I511" s="88" t="n">
        <v>30000</v>
      </c>
      <c r="J511" s="88" t="n">
        <v>0</v>
      </c>
      <c r="K511" s="88" t="n">
        <v>0</v>
      </c>
      <c r="L511" s="88" t="n">
        <v>0</v>
      </c>
      <c r="M511" s="88" t="n">
        <v>30000</v>
      </c>
      <c r="N511" s="88" t="n">
        <f aca="false">I511+D511</f>
        <v>30000</v>
      </c>
      <c r="O511" s="89"/>
      <c r="P511" s="57" t="s">
        <v>1345</v>
      </c>
    </row>
    <row r="512" customFormat="false" ht="51" hidden="false" customHeight="false" outlineLevel="0" collapsed="false">
      <c r="A512" s="86" t="s">
        <v>1346</v>
      </c>
      <c r="B512" s="86" t="s">
        <v>602</v>
      </c>
      <c r="C512" s="87" t="str">
        <f aca="false">CONCATENATE(SUBSTITUTE(P512,"###",""),SUBSTITUTE(Q512,"###",""),SUBSTITUTE(R512,"###",""),SUBSTITUTE(S512,"###",""))</f>
        <v>Cубвенція з державного бюджету міському бюджету міста Дніпра на завершення будівництва метрополітену у м. Дніпрі</v>
      </c>
      <c r="D512" s="88" t="n">
        <v>227904.7</v>
      </c>
      <c r="E512" s="88" t="n">
        <v>0</v>
      </c>
      <c r="F512" s="88" t="n">
        <v>0</v>
      </c>
      <c r="G512" s="88" t="n">
        <v>0</v>
      </c>
      <c r="H512" s="88" t="n">
        <v>227904.7</v>
      </c>
      <c r="I512" s="88" t="n">
        <v>1139523.6</v>
      </c>
      <c r="J512" s="88" t="n">
        <v>0</v>
      </c>
      <c r="K512" s="88" t="n">
        <v>0</v>
      </c>
      <c r="L512" s="88" t="n">
        <v>0</v>
      </c>
      <c r="M512" s="88" t="n">
        <v>1139523.6</v>
      </c>
      <c r="N512" s="88" t="n">
        <f aca="false">I512+D512</f>
        <v>1367428.3</v>
      </c>
      <c r="O512" s="89"/>
      <c r="P512" s="57" t="s">
        <v>1347</v>
      </c>
    </row>
    <row r="513" customFormat="false" ht="38.25" hidden="false" customHeight="false" outlineLevel="0" collapsed="false">
      <c r="A513" s="86" t="s">
        <v>1348</v>
      </c>
      <c r="B513" s="86" t="s">
        <v>313</v>
      </c>
      <c r="C513" s="87" t="str">
        <f aca="false">CONCATENATE(SUBSTITUTE(P513,"###",""),SUBSTITUTE(Q513,"###",""),SUBSTITUTE(R513,"###",""),SUBSTITUTE(S513,"###",""))</f>
        <v>Фінансування спільних з Європейським інвестиційним банком проектів</v>
      </c>
      <c r="D513" s="88" t="n">
        <v>250000</v>
      </c>
      <c r="E513" s="88" t="n">
        <v>0</v>
      </c>
      <c r="F513" s="88" t="n">
        <v>0</v>
      </c>
      <c r="G513" s="88" t="n">
        <v>0</v>
      </c>
      <c r="H513" s="88" t="n">
        <v>250000</v>
      </c>
      <c r="I513" s="88" t="n">
        <v>0</v>
      </c>
      <c r="J513" s="88" t="n">
        <v>0</v>
      </c>
      <c r="K513" s="88" t="n">
        <v>0</v>
      </c>
      <c r="L513" s="88" t="n">
        <v>0</v>
      </c>
      <c r="M513" s="88" t="n">
        <v>0</v>
      </c>
      <c r="N513" s="88" t="n">
        <f aca="false">I513+D513</f>
        <v>250000</v>
      </c>
      <c r="O513" s="89"/>
      <c r="P513" s="57" t="s">
        <v>1349</v>
      </c>
    </row>
    <row r="514" customFormat="false" ht="13.5" hidden="false" customHeight="false" outlineLevel="0" collapsed="false">
      <c r="A514" s="90" t="s">
        <v>1350</v>
      </c>
      <c r="B514" s="83"/>
      <c r="C514" s="91" t="s">
        <v>1351</v>
      </c>
      <c r="D514" s="85" t="n">
        <v>11663464.1</v>
      </c>
      <c r="E514" s="85" t="n">
        <v>11640046.3</v>
      </c>
      <c r="F514" s="85" t="n">
        <v>6924653.8</v>
      </c>
      <c r="G514" s="85" t="n">
        <v>612230</v>
      </c>
      <c r="H514" s="85" t="n">
        <v>23417.8</v>
      </c>
      <c r="I514" s="85" t="n">
        <v>1029299.1</v>
      </c>
      <c r="J514" s="85" t="n">
        <v>1009237.4</v>
      </c>
      <c r="K514" s="85" t="n">
        <v>424750.5</v>
      </c>
      <c r="L514" s="85" t="n">
        <v>111690.6</v>
      </c>
      <c r="M514" s="85" t="n">
        <v>20061.7</v>
      </c>
      <c r="N514" s="85" t="n">
        <f aca="false">I514+D514</f>
        <v>12692763.2</v>
      </c>
    </row>
    <row r="515" customFormat="false" ht="27" hidden="false" customHeight="false" outlineLevel="0" collapsed="false">
      <c r="A515" s="83" t="s">
        <v>1352</v>
      </c>
      <c r="B515" s="83"/>
      <c r="C515" s="84" t="s">
        <v>1353</v>
      </c>
      <c r="D515" s="85" t="n">
        <v>10953744.6</v>
      </c>
      <c r="E515" s="85" t="n">
        <v>10939607.6</v>
      </c>
      <c r="F515" s="85" t="n">
        <v>6519778</v>
      </c>
      <c r="G515" s="85" t="n">
        <v>581348.9</v>
      </c>
      <c r="H515" s="85" t="n">
        <v>14137</v>
      </c>
      <c r="I515" s="85" t="n">
        <v>1008391.4</v>
      </c>
      <c r="J515" s="85" t="n">
        <v>989049.5</v>
      </c>
      <c r="K515" s="85" t="n">
        <v>413763.4</v>
      </c>
      <c r="L515" s="85" t="n">
        <v>110700.7</v>
      </c>
      <c r="M515" s="85" t="n">
        <v>19341.9</v>
      </c>
      <c r="N515" s="85" t="n">
        <f aca="false">I515+D515</f>
        <v>11962136</v>
      </c>
    </row>
    <row r="516" customFormat="false" ht="25.5" hidden="false" customHeight="false" outlineLevel="0" collapsed="false">
      <c r="A516" s="86" t="s">
        <v>1354</v>
      </c>
      <c r="B516" s="86" t="s">
        <v>422</v>
      </c>
      <c r="C516" s="87" t="str">
        <f aca="false">CONCATENATE(SUBSTITUTE(P516,"###",""),SUBSTITUTE(Q516,"###",""),SUBSTITUTE(R516,"###",""),SUBSTITUTE(S516,"###",""))</f>
        <v>Керівництво та управління у сфері юстиції</v>
      </c>
      <c r="D516" s="88" t="n">
        <v>3404198.9</v>
      </c>
      <c r="E516" s="88" t="n">
        <v>3401061.9</v>
      </c>
      <c r="F516" s="88" t="n">
        <v>2493725</v>
      </c>
      <c r="G516" s="88" t="n">
        <v>74610.1</v>
      </c>
      <c r="H516" s="88" t="n">
        <v>3137</v>
      </c>
      <c r="I516" s="88" t="n">
        <v>702521.6</v>
      </c>
      <c r="J516" s="88" t="n">
        <v>688412.6</v>
      </c>
      <c r="K516" s="88" t="n">
        <v>273924.6</v>
      </c>
      <c r="L516" s="88" t="n">
        <v>66613.3</v>
      </c>
      <c r="M516" s="88" t="n">
        <v>14109</v>
      </c>
      <c r="N516" s="88" t="n">
        <f aca="false">I516+D516</f>
        <v>4106720.5</v>
      </c>
      <c r="O516" s="89"/>
      <c r="P516" s="57" t="s">
        <v>1355</v>
      </c>
    </row>
    <row r="517" customFormat="false" ht="38.25" hidden="false" customHeight="false" outlineLevel="0" collapsed="false">
      <c r="A517" s="86" t="s">
        <v>1356</v>
      </c>
      <c r="B517" s="86" t="s">
        <v>1357</v>
      </c>
      <c r="C517" s="87" t="str">
        <f aca="false">CONCATENATE(SUBSTITUTE(P517,"###",""),SUBSTITUTE(Q517,"###",""),SUBSTITUTE(R517,"###",""),SUBSTITUTE(S517,"###",""))</f>
        <v>Виконання покарань установами і органами Державної кримінально-виконавчої служби України</v>
      </c>
      <c r="D517" s="88" t="n">
        <v>5246986.9</v>
      </c>
      <c r="E517" s="88" t="n">
        <v>5245986.9</v>
      </c>
      <c r="F517" s="88" t="n">
        <v>3440815.3</v>
      </c>
      <c r="G517" s="88" t="n">
        <v>493870</v>
      </c>
      <c r="H517" s="88" t="n">
        <v>1000</v>
      </c>
      <c r="I517" s="88" t="n">
        <v>208551.5</v>
      </c>
      <c r="J517" s="88" t="n">
        <v>205779</v>
      </c>
      <c r="K517" s="88" t="n">
        <v>80290.4</v>
      </c>
      <c r="L517" s="88" t="n">
        <v>36444.4</v>
      </c>
      <c r="M517" s="88" t="n">
        <v>2772.5</v>
      </c>
      <c r="N517" s="88" t="n">
        <f aca="false">I517+D517</f>
        <v>5455538.4</v>
      </c>
      <c r="O517" s="89"/>
      <c r="P517" s="57" t="s">
        <v>1358</v>
      </c>
    </row>
    <row r="518" customFormat="false" ht="25.5" hidden="false" customHeight="false" outlineLevel="0" collapsed="false">
      <c r="A518" s="86" t="s">
        <v>1359</v>
      </c>
      <c r="B518" s="86" t="s">
        <v>1357</v>
      </c>
      <c r="C518" s="87" t="str">
        <f aca="false">CONCATENATE(SUBSTITUTE(P518,"###",""),SUBSTITUTE(Q518,"###",""),SUBSTITUTE(R518,"###",""),SUBSTITUTE(S518,"###",""))</f>
        <v>Забезпечення діяльності органів пробації</v>
      </c>
      <c r="D518" s="88" t="n">
        <v>564977.7</v>
      </c>
      <c r="E518" s="88" t="n">
        <v>564977.7</v>
      </c>
      <c r="F518" s="88" t="n">
        <v>456877.7</v>
      </c>
      <c r="G518" s="88" t="n">
        <v>9619.5</v>
      </c>
      <c r="H518" s="88" t="n">
        <v>0</v>
      </c>
      <c r="I518" s="88" t="n">
        <v>0</v>
      </c>
      <c r="J518" s="88" t="n">
        <v>0</v>
      </c>
      <c r="K518" s="88" t="n">
        <v>0</v>
      </c>
      <c r="L518" s="88" t="n">
        <v>0</v>
      </c>
      <c r="M518" s="88" t="n">
        <v>0</v>
      </c>
      <c r="N518" s="88" t="n">
        <f aca="false">I518+D518</f>
        <v>564977.7</v>
      </c>
      <c r="O518" s="89"/>
      <c r="P518" s="57" t="s">
        <v>1360</v>
      </c>
    </row>
    <row r="519" customFormat="false" ht="51" hidden="false" customHeight="false" outlineLevel="0" collapsed="false">
      <c r="A519" s="86" t="s">
        <v>1361</v>
      </c>
      <c r="B519" s="86" t="s">
        <v>729</v>
      </c>
      <c r="C519" s="87" t="str">
        <f aca="false">CONCATENATE(SUBSTITUTE(P519,"###",""),SUBSTITUTE(Q519,"###",""),SUBSTITUTE(R519,"###",""),SUBSTITUTE(S519,"###",""))</f>
        <v>Підготовка робітничих кадрів у професійно-технічних закладах соціальної адаптації при установах виконання покарань</v>
      </c>
      <c r="D519" s="88" t="n">
        <v>4191</v>
      </c>
      <c r="E519" s="88" t="n">
        <v>4191</v>
      </c>
      <c r="F519" s="88" t="n">
        <v>0</v>
      </c>
      <c r="G519" s="88" t="n">
        <v>3249.3</v>
      </c>
      <c r="H519" s="88" t="n">
        <v>0</v>
      </c>
      <c r="I519" s="88" t="n">
        <v>0</v>
      </c>
      <c r="J519" s="88" t="n">
        <v>0</v>
      </c>
      <c r="K519" s="88" t="n">
        <v>0</v>
      </c>
      <c r="L519" s="88" t="n">
        <v>0</v>
      </c>
      <c r="M519" s="88" t="n">
        <v>0</v>
      </c>
      <c r="N519" s="88" t="n">
        <f aca="false">I519+D519</f>
        <v>4191</v>
      </c>
      <c r="O519" s="89"/>
      <c r="P519" s="57" t="s">
        <v>1362</v>
      </c>
    </row>
    <row r="520" customFormat="false" ht="38.25" hidden="false" customHeight="false" outlineLevel="0" collapsed="false">
      <c r="A520" s="86" t="s">
        <v>1363</v>
      </c>
      <c r="B520" s="86" t="s">
        <v>422</v>
      </c>
      <c r="C520" s="87" t="str">
        <f aca="false">CONCATENATE(SUBSTITUTE(P520,"###",""),SUBSTITUTE(Q520,"###",""),SUBSTITUTE(R520,"###",""),SUBSTITUTE(S520,"###",""))</f>
        <v>Проведення судової експертизи і розробка методики проведення судових експертиз</v>
      </c>
      <c r="D520" s="88" t="n">
        <v>156599.2</v>
      </c>
      <c r="E520" s="88" t="n">
        <v>156599.2</v>
      </c>
      <c r="F520" s="88" t="n">
        <v>128360</v>
      </c>
      <c r="G520" s="88" t="n">
        <v>0</v>
      </c>
      <c r="H520" s="88" t="n">
        <v>0</v>
      </c>
      <c r="I520" s="88" t="n">
        <v>83468.3</v>
      </c>
      <c r="J520" s="88" t="n">
        <v>81081.8</v>
      </c>
      <c r="K520" s="88" t="n">
        <v>52695.5</v>
      </c>
      <c r="L520" s="88" t="n">
        <v>4688.6</v>
      </c>
      <c r="M520" s="88" t="n">
        <v>2386.5</v>
      </c>
      <c r="N520" s="88" t="n">
        <f aca="false">I520+D520</f>
        <v>240067.5</v>
      </c>
      <c r="O520" s="89"/>
      <c r="P520" s="57" t="s">
        <v>1364</v>
      </c>
    </row>
    <row r="521" customFormat="false" ht="25.5" hidden="false" customHeight="false" outlineLevel="0" collapsed="false">
      <c r="A521" s="86" t="s">
        <v>1365</v>
      </c>
      <c r="B521" s="86" t="s">
        <v>275</v>
      </c>
      <c r="C521" s="87" t="str">
        <f aca="false">CONCATENATE(SUBSTITUTE(P521,"###",""),SUBSTITUTE(Q521,"###",""),SUBSTITUTE(R521,"###",""),SUBSTITUTE(S521,"###",""))</f>
        <v>Підвищення кваліфікації працівників органів юстиції </v>
      </c>
      <c r="D521" s="88" t="n">
        <v>0</v>
      </c>
      <c r="E521" s="88" t="n">
        <v>0</v>
      </c>
      <c r="F521" s="88" t="n">
        <v>0</v>
      </c>
      <c r="G521" s="88" t="n">
        <v>0</v>
      </c>
      <c r="H521" s="88" t="n">
        <v>0</v>
      </c>
      <c r="I521" s="88" t="n">
        <v>13850</v>
      </c>
      <c r="J521" s="88" t="n">
        <v>13776.1</v>
      </c>
      <c r="K521" s="88" t="n">
        <v>6852.9</v>
      </c>
      <c r="L521" s="88" t="n">
        <v>2954.4</v>
      </c>
      <c r="M521" s="88" t="n">
        <v>73.9</v>
      </c>
      <c r="N521" s="88" t="n">
        <f aca="false">I521+D521</f>
        <v>13850</v>
      </c>
      <c r="O521" s="89"/>
      <c r="P521" s="57" t="s">
        <v>1366</v>
      </c>
    </row>
    <row r="522" customFormat="false" ht="102" hidden="false" customHeight="false" outlineLevel="0" collapsed="false">
      <c r="A522" s="86" t="s">
        <v>1367</v>
      </c>
      <c r="B522" s="86" t="s">
        <v>266</v>
      </c>
      <c r="C522" s="87" t="str">
        <f aca="false">CONCATENATE(SUBSTITUTE(P522,"###",""),SUBSTITUTE(Q522,"###",""),SUBSTITUTE(R522,"###",""),SUBSTITUTE(S522,"###",""))</f>
        <v>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чення представництва України в Європейському суді з прав людини</v>
      </c>
      <c r="D522" s="88" t="n">
        <v>762406.2</v>
      </c>
      <c r="E522" s="88" t="n">
        <v>762406.2</v>
      </c>
      <c r="F522" s="88" t="n">
        <v>0</v>
      </c>
      <c r="G522" s="88" t="n">
        <v>0</v>
      </c>
      <c r="H522" s="88" t="n">
        <v>0</v>
      </c>
      <c r="I522" s="88" t="n">
        <v>0</v>
      </c>
      <c r="J522" s="88" t="n">
        <v>0</v>
      </c>
      <c r="K522" s="88" t="n">
        <v>0</v>
      </c>
      <c r="L522" s="88" t="n">
        <v>0</v>
      </c>
      <c r="M522" s="88" t="n">
        <v>0</v>
      </c>
      <c r="N522" s="88" t="n">
        <f aca="false">I522+D522</f>
        <v>762406.2</v>
      </c>
      <c r="O522" s="89"/>
      <c r="P522" s="57" t="s">
        <v>1368</v>
      </c>
    </row>
    <row r="523" customFormat="false" ht="51" hidden="false" customHeight="false" outlineLevel="0" collapsed="false">
      <c r="A523" s="86" t="s">
        <v>1369</v>
      </c>
      <c r="B523" s="86" t="s">
        <v>266</v>
      </c>
      <c r="C523" s="87" t="str">
        <f aca="false">CONCATENATE(SUBSTITUTE(P523,"###",""),SUBSTITUTE(Q523,"###",""),SUBSTITUTE(R523,"###",""),SUBSTITUTE(S523,"###",""))</f>
        <v>Платежі на виконання рішень закордонних юрисдикційних органів, прийнятих за наслідками розгляду справ проти України</v>
      </c>
      <c r="D523" s="88" t="n">
        <v>804384.7</v>
      </c>
      <c r="E523" s="88" t="n">
        <v>804384.7</v>
      </c>
      <c r="F523" s="88" t="n">
        <v>0</v>
      </c>
      <c r="G523" s="88" t="n">
        <v>0</v>
      </c>
      <c r="H523" s="88" t="n">
        <v>0</v>
      </c>
      <c r="I523" s="88" t="n">
        <v>0</v>
      </c>
      <c r="J523" s="88" t="n">
        <v>0</v>
      </c>
      <c r="K523" s="88" t="n">
        <v>0</v>
      </c>
      <c r="L523" s="88" t="n">
        <v>0</v>
      </c>
      <c r="M523" s="88" t="n">
        <v>0</v>
      </c>
      <c r="N523" s="88" t="n">
        <f aca="false">I523+D523</f>
        <v>804384.7</v>
      </c>
      <c r="O523" s="89"/>
      <c r="P523" s="57" t="s">
        <v>1370</v>
      </c>
    </row>
    <row r="524" customFormat="false" ht="51" hidden="false" customHeight="false" outlineLevel="0" collapsed="false">
      <c r="A524" s="86" t="s">
        <v>1371</v>
      </c>
      <c r="B524" s="86" t="s">
        <v>396</v>
      </c>
      <c r="C524" s="87" t="str">
        <f aca="false">CONCATENATE(SUBSTITUTE(P524,"###",""),SUBSTITUTE(Q524,"###",""),SUBSTITUTE(R524,"###",""),SUBSTITUTE(S524,"###",""))</f>
        <v>Будівництво (придбання) житла для осіб рядового і начальницького складу Державної кримінально-виконавчої служби України</v>
      </c>
      <c r="D524" s="88" t="n">
        <v>10000</v>
      </c>
      <c r="E524" s="88" t="n">
        <v>0</v>
      </c>
      <c r="F524" s="88" t="n">
        <v>0</v>
      </c>
      <c r="G524" s="88" t="n">
        <v>0</v>
      </c>
      <c r="H524" s="88" t="n">
        <v>10000</v>
      </c>
      <c r="I524" s="88" t="n">
        <v>0</v>
      </c>
      <c r="J524" s="88" t="n">
        <v>0</v>
      </c>
      <c r="K524" s="88" t="n">
        <v>0</v>
      </c>
      <c r="L524" s="88" t="n">
        <v>0</v>
      </c>
      <c r="M524" s="88" t="n">
        <v>0</v>
      </c>
      <c r="N524" s="88" t="n">
        <f aca="false">I524+D524</f>
        <v>10000</v>
      </c>
      <c r="O524" s="89"/>
      <c r="P524" s="57" t="s">
        <v>1372</v>
      </c>
    </row>
    <row r="525" customFormat="false" ht="27" hidden="false" customHeight="false" outlineLevel="0" collapsed="false">
      <c r="A525" s="83" t="s">
        <v>1373</v>
      </c>
      <c r="B525" s="83"/>
      <c r="C525" s="84" t="s">
        <v>1374</v>
      </c>
      <c r="D525" s="85" t="n">
        <v>529326.4</v>
      </c>
      <c r="E525" s="85" t="n">
        <v>529326.4</v>
      </c>
      <c r="F525" s="85" t="n">
        <v>274497.8</v>
      </c>
      <c r="G525" s="85" t="n">
        <v>26361.9</v>
      </c>
      <c r="H525" s="85" t="n">
        <v>0</v>
      </c>
      <c r="I525" s="85" t="n">
        <v>0</v>
      </c>
      <c r="J525" s="85" t="n">
        <v>0</v>
      </c>
      <c r="K525" s="85" t="n">
        <v>0</v>
      </c>
      <c r="L525" s="85" t="n">
        <v>0</v>
      </c>
      <c r="M525" s="85" t="n">
        <v>0</v>
      </c>
      <c r="N525" s="85" t="n">
        <f aca="false">I525+D525</f>
        <v>529326.4</v>
      </c>
    </row>
    <row r="526" customFormat="false" ht="38.25" hidden="false" customHeight="false" outlineLevel="0" collapsed="false">
      <c r="A526" s="86" t="s">
        <v>1375</v>
      </c>
      <c r="B526" s="86" t="s">
        <v>422</v>
      </c>
      <c r="C526" s="87" t="str">
        <f aca="false">CONCATENATE(SUBSTITUTE(P526,"###",""),SUBSTITUTE(Q526,"###",""),SUBSTITUTE(R526,"###",""),SUBSTITUTE(S526,"###",""))</f>
        <v>Забезпечення формування та функціонування системи безоплатної правової допомоги</v>
      </c>
      <c r="D526" s="88" t="n">
        <v>401555.2</v>
      </c>
      <c r="E526" s="88" t="n">
        <v>401555.2</v>
      </c>
      <c r="F526" s="88" t="n">
        <v>274497.8</v>
      </c>
      <c r="G526" s="88" t="n">
        <v>26361.9</v>
      </c>
      <c r="H526" s="88" t="n">
        <v>0</v>
      </c>
      <c r="I526" s="88" t="n">
        <v>0</v>
      </c>
      <c r="J526" s="88" t="n">
        <v>0</v>
      </c>
      <c r="K526" s="88" t="n">
        <v>0</v>
      </c>
      <c r="L526" s="88" t="n">
        <v>0</v>
      </c>
      <c r="M526" s="88" t="n">
        <v>0</v>
      </c>
      <c r="N526" s="88" t="n">
        <f aca="false">I526+D526</f>
        <v>401555.2</v>
      </c>
      <c r="O526" s="89"/>
      <c r="P526" s="57" t="s">
        <v>1376</v>
      </c>
    </row>
    <row r="527" customFormat="false" ht="38.25" hidden="false" customHeight="false" outlineLevel="0" collapsed="false">
      <c r="A527" s="86" t="s">
        <v>1377</v>
      </c>
      <c r="B527" s="86" t="s">
        <v>422</v>
      </c>
      <c r="C527" s="87" t="str">
        <f aca="false">CONCATENATE(SUBSTITUTE(P527,"###",""),SUBSTITUTE(Q527,"###",""),SUBSTITUTE(R527,"###",""),SUBSTITUTE(S527,"###",""))</f>
        <v>Оплата послуг та відшкодування витрат адвокатів з надання безоплатної вторинної правової допомоги</v>
      </c>
      <c r="D527" s="88" t="n">
        <v>127771.2</v>
      </c>
      <c r="E527" s="88" t="n">
        <v>127771.2</v>
      </c>
      <c r="F527" s="88" t="n">
        <v>0</v>
      </c>
      <c r="G527" s="88" t="n">
        <v>0</v>
      </c>
      <c r="H527" s="88" t="n">
        <v>0</v>
      </c>
      <c r="I527" s="88" t="n">
        <v>0</v>
      </c>
      <c r="J527" s="88" t="n">
        <v>0</v>
      </c>
      <c r="K527" s="88" t="n">
        <v>0</v>
      </c>
      <c r="L527" s="88" t="n">
        <v>0</v>
      </c>
      <c r="M527" s="88" t="n">
        <v>0</v>
      </c>
      <c r="N527" s="88" t="n">
        <f aca="false">I527+D527</f>
        <v>127771.2</v>
      </c>
      <c r="O527" s="89"/>
      <c r="P527" s="57" t="s">
        <v>1378</v>
      </c>
    </row>
    <row r="528" customFormat="false" ht="13.5" hidden="false" customHeight="false" outlineLevel="0" collapsed="false">
      <c r="A528" s="83" t="s">
        <v>1379</v>
      </c>
      <c r="B528" s="83"/>
      <c r="C528" s="84" t="s">
        <v>1380</v>
      </c>
      <c r="D528" s="85" t="n">
        <v>180393.1</v>
      </c>
      <c r="E528" s="85" t="n">
        <v>171112.3</v>
      </c>
      <c r="F528" s="85" t="n">
        <v>130378</v>
      </c>
      <c r="G528" s="85" t="n">
        <v>4519.2</v>
      </c>
      <c r="H528" s="85" t="n">
        <v>9280.8</v>
      </c>
      <c r="I528" s="85" t="n">
        <v>20907.7</v>
      </c>
      <c r="J528" s="85" t="n">
        <v>20187.9</v>
      </c>
      <c r="K528" s="85" t="n">
        <v>10987.1</v>
      </c>
      <c r="L528" s="85" t="n">
        <v>989.9</v>
      </c>
      <c r="M528" s="85" t="n">
        <v>719.8</v>
      </c>
      <c r="N528" s="85" t="n">
        <f aca="false">I528+D528</f>
        <v>201300.8</v>
      </c>
    </row>
    <row r="529" customFormat="false" ht="25.5" hidden="false" customHeight="false" outlineLevel="0" collapsed="false">
      <c r="A529" s="86" t="s">
        <v>1381</v>
      </c>
      <c r="B529" s="86" t="s">
        <v>266</v>
      </c>
      <c r="C529" s="87" t="str">
        <f aca="false">CONCATENATE(SUBSTITUTE(P529,"###",""),SUBSTITUTE(Q529,"###",""),SUBSTITUTE(R529,"###",""),SUBSTITUTE(S529,"###",""))</f>
        <v>Керівництво та управління у сфері архівної справи</v>
      </c>
      <c r="D529" s="88" t="n">
        <v>25357.5</v>
      </c>
      <c r="E529" s="88" t="n">
        <v>25357.5</v>
      </c>
      <c r="F529" s="88" t="n">
        <v>19795.9</v>
      </c>
      <c r="G529" s="88" t="n">
        <v>279.8</v>
      </c>
      <c r="H529" s="88" t="n">
        <v>0</v>
      </c>
      <c r="I529" s="88" t="n">
        <v>0.1</v>
      </c>
      <c r="J529" s="88" t="n">
        <v>0.1</v>
      </c>
      <c r="K529" s="88" t="n">
        <v>0</v>
      </c>
      <c r="L529" s="88" t="n">
        <v>0</v>
      </c>
      <c r="M529" s="88" t="n">
        <v>0</v>
      </c>
      <c r="N529" s="88" t="n">
        <f aca="false">I529+D529</f>
        <v>25357.6</v>
      </c>
      <c r="O529" s="89"/>
      <c r="P529" s="57" t="s">
        <v>1382</v>
      </c>
    </row>
    <row r="530" customFormat="false" ht="38.25" hidden="false" customHeight="false" outlineLevel="0" collapsed="false">
      <c r="A530" s="86" t="s">
        <v>1383</v>
      </c>
      <c r="B530" s="86" t="s">
        <v>272</v>
      </c>
      <c r="C530" s="87" t="str">
        <f aca="false">CONCATENATE(SUBSTITUTE(P530,"###",""),SUBSTITUTE(Q530,"###",""),SUBSTITUTE(R530,"###",""),SUBSTITUTE(S530,"###",""))</f>
        <v>Прикладні розробки у сфері архівної справи та страхового фонду документації</v>
      </c>
      <c r="D530" s="88" t="n">
        <v>9280.8</v>
      </c>
      <c r="E530" s="88" t="n">
        <v>0</v>
      </c>
      <c r="F530" s="88" t="n">
        <v>0</v>
      </c>
      <c r="G530" s="88" t="n">
        <v>0</v>
      </c>
      <c r="H530" s="88" t="n">
        <v>9280.8</v>
      </c>
      <c r="I530" s="88" t="n">
        <v>108.2</v>
      </c>
      <c r="J530" s="88" t="n">
        <v>0</v>
      </c>
      <c r="K530" s="88" t="n">
        <v>0</v>
      </c>
      <c r="L530" s="88" t="n">
        <v>0</v>
      </c>
      <c r="M530" s="88" t="n">
        <v>108.2</v>
      </c>
      <c r="N530" s="88" t="n">
        <f aca="false">I530+D530</f>
        <v>9389</v>
      </c>
      <c r="O530" s="89"/>
      <c r="P530" s="57" t="s">
        <v>1384</v>
      </c>
    </row>
    <row r="531" customFormat="false" ht="38.25" hidden="false" customHeight="false" outlineLevel="0" collapsed="false">
      <c r="A531" s="86" t="s">
        <v>1385</v>
      </c>
      <c r="B531" s="86" t="s">
        <v>266</v>
      </c>
      <c r="C531" s="87" t="str">
        <f aca="false">CONCATENATE(SUBSTITUTE(P531,"###",""),SUBSTITUTE(Q531,"###",""),SUBSTITUTE(R531,"###",""),SUBSTITUTE(S531,"###",""))</f>
        <v>Забезпечення діяльності архівних установ та установ страхового фонду документації</v>
      </c>
      <c r="D531" s="88" t="n">
        <v>145754.8</v>
      </c>
      <c r="E531" s="88" t="n">
        <v>145754.8</v>
      </c>
      <c r="F531" s="88" t="n">
        <v>110582.1</v>
      </c>
      <c r="G531" s="88" t="n">
        <v>4239.4</v>
      </c>
      <c r="H531" s="88" t="n">
        <v>0</v>
      </c>
      <c r="I531" s="88" t="n">
        <v>20799.4</v>
      </c>
      <c r="J531" s="88" t="n">
        <v>20187.8</v>
      </c>
      <c r="K531" s="88" t="n">
        <v>10987.1</v>
      </c>
      <c r="L531" s="88" t="n">
        <v>989.9</v>
      </c>
      <c r="M531" s="88" t="n">
        <v>611.6</v>
      </c>
      <c r="N531" s="88" t="n">
        <f aca="false">I531+D531</f>
        <v>166554.2</v>
      </c>
      <c r="O531" s="89"/>
      <c r="P531" s="57" t="s">
        <v>1386</v>
      </c>
    </row>
    <row r="532" customFormat="false" ht="25.5" hidden="false" customHeight="false" outlineLevel="0" collapsed="false">
      <c r="A532" s="90" t="s">
        <v>1387</v>
      </c>
      <c r="B532" s="83"/>
      <c r="C532" s="91" t="s">
        <v>1388</v>
      </c>
      <c r="D532" s="85" t="n">
        <v>862108.9</v>
      </c>
      <c r="E532" s="85" t="n">
        <v>715464.6</v>
      </c>
      <c r="F532" s="85" t="n">
        <v>12509.9</v>
      </c>
      <c r="G532" s="85" t="n">
        <v>201.9</v>
      </c>
      <c r="H532" s="85" t="n">
        <v>146644.3</v>
      </c>
      <c r="I532" s="85" t="n">
        <v>0</v>
      </c>
      <c r="J532" s="85" t="n">
        <v>0</v>
      </c>
      <c r="K532" s="85" t="n">
        <v>0</v>
      </c>
      <c r="L532" s="85" t="n">
        <v>0</v>
      </c>
      <c r="M532" s="85" t="n">
        <v>0</v>
      </c>
      <c r="N532" s="85" t="n">
        <f aca="false">I532+D532</f>
        <v>862108.9</v>
      </c>
    </row>
    <row r="533" customFormat="false" ht="27" hidden="false" customHeight="false" outlineLevel="0" collapsed="false">
      <c r="A533" s="83" t="s">
        <v>1389</v>
      </c>
      <c r="B533" s="83"/>
      <c r="C533" s="84" t="s">
        <v>1390</v>
      </c>
      <c r="D533" s="85" t="n">
        <v>862108.9</v>
      </c>
      <c r="E533" s="85" t="n">
        <v>715464.6</v>
      </c>
      <c r="F533" s="85" t="n">
        <v>12509.9</v>
      </c>
      <c r="G533" s="85" t="n">
        <v>201.9</v>
      </c>
      <c r="H533" s="85" t="n">
        <v>146644.3</v>
      </c>
      <c r="I533" s="85" t="n">
        <v>0</v>
      </c>
      <c r="J533" s="85" t="n">
        <v>0</v>
      </c>
      <c r="K533" s="85" t="n">
        <v>0</v>
      </c>
      <c r="L533" s="85" t="n">
        <v>0</v>
      </c>
      <c r="M533" s="85" t="n">
        <v>0</v>
      </c>
      <c r="N533" s="85" t="n">
        <f aca="false">I533+D533</f>
        <v>862108.9</v>
      </c>
    </row>
    <row r="534" customFormat="false" ht="25.5" hidden="false" customHeight="false" outlineLevel="0" collapsed="false">
      <c r="A534" s="86" t="s">
        <v>1391</v>
      </c>
      <c r="B534" s="86" t="s">
        <v>257</v>
      </c>
      <c r="C534" s="87" t="str">
        <f aca="false">CONCATENATE(SUBSTITUTE(P534,"###",""),SUBSTITUTE(Q534,"###",""),SUBSTITUTE(R534,"###",""),SUBSTITUTE(S534,"###",""))</f>
        <v>Керівництво та управління у сфері інформаційної політики</v>
      </c>
      <c r="D534" s="88" t="n">
        <v>16410.1</v>
      </c>
      <c r="E534" s="88" t="n">
        <v>16410.1</v>
      </c>
      <c r="F534" s="88" t="n">
        <v>12509.9</v>
      </c>
      <c r="G534" s="88" t="n">
        <v>201.9</v>
      </c>
      <c r="H534" s="88" t="n">
        <v>0</v>
      </c>
      <c r="I534" s="88" t="n">
        <v>0</v>
      </c>
      <c r="J534" s="88" t="n">
        <v>0</v>
      </c>
      <c r="K534" s="88" t="n">
        <v>0</v>
      </c>
      <c r="L534" s="88" t="n">
        <v>0</v>
      </c>
      <c r="M534" s="88" t="n">
        <v>0</v>
      </c>
      <c r="N534" s="88" t="n">
        <f aca="false">I534+D534</f>
        <v>16410.1</v>
      </c>
      <c r="O534" s="89"/>
      <c r="P534" s="57" t="s">
        <v>1392</v>
      </c>
    </row>
    <row r="535" customFormat="false" ht="89.25" hidden="false" customHeight="false" outlineLevel="0" collapsed="false">
      <c r="A535" s="86" t="s">
        <v>1393</v>
      </c>
      <c r="B535" s="86" t="s">
        <v>257</v>
      </c>
      <c r="C535" s="87" t="str">
        <f aca="false">CONCATENATE(SUBSTITUTE(P535,"###",""),SUBSTITUTE(Q535,"###",""),SUBSTITUTE(R535,"###",""),SUBSTITUTE(S535,"###",""))</f>
        <v>Виробництво та трансляція телерадіопрограм для державних потреб, збирання, обробка та розповсюдження офіційної інформаційної продукції, фінансова підтримка системи державного іномовлення України</v>
      </c>
      <c r="D535" s="88" t="n">
        <v>483198.8</v>
      </c>
      <c r="E535" s="88" t="n">
        <v>336554.5</v>
      </c>
      <c r="F535" s="88" t="n">
        <v>0</v>
      </c>
      <c r="G535" s="88" t="n">
        <v>0</v>
      </c>
      <c r="H535" s="88" t="n">
        <v>146644.3</v>
      </c>
      <c r="I535" s="88" t="n">
        <v>0</v>
      </c>
      <c r="J535" s="88" t="n">
        <v>0</v>
      </c>
      <c r="K535" s="88" t="n">
        <v>0</v>
      </c>
      <c r="L535" s="88" t="n">
        <v>0</v>
      </c>
      <c r="M535" s="88" t="n">
        <v>0</v>
      </c>
      <c r="N535" s="88" t="n">
        <f aca="false">I535+D535</f>
        <v>483198.8</v>
      </c>
      <c r="O535" s="89"/>
      <c r="P535" s="57" t="s">
        <v>1394</v>
      </c>
    </row>
    <row r="536" customFormat="false" ht="38.25" hidden="false" customHeight="false" outlineLevel="0" collapsed="false">
      <c r="A536" s="86" t="s">
        <v>1395</v>
      </c>
      <c r="B536" s="86" t="s">
        <v>284</v>
      </c>
      <c r="C536" s="87" t="str">
        <f aca="false">CONCATENATE(SUBSTITUTE(P536,"###",""),SUBSTITUTE(Q536,"###",""),SUBSTITUTE(R536,"###",""),SUBSTITUTE(S536,"###",""))</f>
        <v>Здійснення заходів у сфері захисту національного інформаційного простору</v>
      </c>
      <c r="D536" s="88" t="n">
        <v>362500</v>
      </c>
      <c r="E536" s="88" t="n">
        <v>362500</v>
      </c>
      <c r="F536" s="88" t="n">
        <v>0</v>
      </c>
      <c r="G536" s="88" t="n">
        <v>0</v>
      </c>
      <c r="H536" s="88" t="n">
        <v>0</v>
      </c>
      <c r="I536" s="88" t="n">
        <v>0</v>
      </c>
      <c r="J536" s="88" t="n">
        <v>0</v>
      </c>
      <c r="K536" s="88" t="n">
        <v>0</v>
      </c>
      <c r="L536" s="88" t="n">
        <v>0</v>
      </c>
      <c r="M536" s="88" t="n">
        <v>0</v>
      </c>
      <c r="N536" s="88" t="n">
        <f aca="false">I536+D536</f>
        <v>362500</v>
      </c>
      <c r="O536" s="89"/>
      <c r="P536" s="57" t="s">
        <v>1396</v>
      </c>
    </row>
    <row r="537" customFormat="false" ht="25.5" hidden="false" customHeight="false" outlineLevel="0" collapsed="false">
      <c r="A537" s="90" t="s">
        <v>1397</v>
      </c>
      <c r="B537" s="83"/>
      <c r="C537" s="91" t="s">
        <v>1398</v>
      </c>
      <c r="D537" s="85" t="n">
        <v>78327.1</v>
      </c>
      <c r="E537" s="85" t="n">
        <v>75524.4</v>
      </c>
      <c r="F537" s="85" t="n">
        <v>56886.2</v>
      </c>
      <c r="G537" s="85" t="n">
        <v>1295.4</v>
      </c>
      <c r="H537" s="85" t="n">
        <v>2802.7</v>
      </c>
      <c r="I537" s="85" t="n">
        <v>0</v>
      </c>
      <c r="J537" s="85" t="n">
        <v>0</v>
      </c>
      <c r="K537" s="85" t="n">
        <v>0</v>
      </c>
      <c r="L537" s="85" t="n">
        <v>0</v>
      </c>
      <c r="M537" s="85" t="n">
        <v>0</v>
      </c>
      <c r="N537" s="85" t="n">
        <f aca="false">I537+D537</f>
        <v>78327.1</v>
      </c>
    </row>
    <row r="538" customFormat="false" ht="27" hidden="false" customHeight="false" outlineLevel="0" collapsed="false">
      <c r="A538" s="83" t="s">
        <v>1399</v>
      </c>
      <c r="B538" s="83"/>
      <c r="C538" s="84" t="s">
        <v>1400</v>
      </c>
      <c r="D538" s="85" t="n">
        <v>78327.1</v>
      </c>
      <c r="E538" s="85" t="n">
        <v>75524.4</v>
      </c>
      <c r="F538" s="85" t="n">
        <v>56886.2</v>
      </c>
      <c r="G538" s="85" t="n">
        <v>1295.4</v>
      </c>
      <c r="H538" s="85" t="n">
        <v>2802.7</v>
      </c>
      <c r="I538" s="85" t="n">
        <v>0</v>
      </c>
      <c r="J538" s="85" t="n">
        <v>0</v>
      </c>
      <c r="K538" s="85" t="n">
        <v>0</v>
      </c>
      <c r="L538" s="85" t="n">
        <v>0</v>
      </c>
      <c r="M538" s="85" t="n">
        <v>0</v>
      </c>
      <c r="N538" s="85" t="n">
        <f aca="false">I538+D538</f>
        <v>78327.1</v>
      </c>
    </row>
    <row r="539" customFormat="false" ht="25.5" hidden="false" customHeight="false" outlineLevel="0" collapsed="false">
      <c r="A539" s="86" t="s">
        <v>1401</v>
      </c>
      <c r="B539" s="86" t="s">
        <v>464</v>
      </c>
      <c r="C539" s="87" t="str">
        <f aca="false">CONCATENATE(SUBSTITUTE(P539,"###",""),SUBSTITUTE(Q539,"###",""),SUBSTITUTE(R539,"###",""),SUBSTITUTE(S539,"###",""))</f>
        <v>Керівництво та управління у сфері ядерного регулювання</v>
      </c>
      <c r="D539" s="88" t="n">
        <v>77777.6</v>
      </c>
      <c r="E539" s="88" t="n">
        <v>75524.4</v>
      </c>
      <c r="F539" s="88" t="n">
        <v>56886.2</v>
      </c>
      <c r="G539" s="88" t="n">
        <v>1295.4</v>
      </c>
      <c r="H539" s="88" t="n">
        <v>2253.2</v>
      </c>
      <c r="I539" s="88" t="n">
        <v>0</v>
      </c>
      <c r="J539" s="88" t="n">
        <v>0</v>
      </c>
      <c r="K539" s="88" t="n">
        <v>0</v>
      </c>
      <c r="L539" s="88" t="n">
        <v>0</v>
      </c>
      <c r="M539" s="88" t="n">
        <v>0</v>
      </c>
      <c r="N539" s="88" t="n">
        <f aca="false">I539+D539</f>
        <v>77777.6</v>
      </c>
      <c r="O539" s="89"/>
      <c r="P539" s="57" t="s">
        <v>1402</v>
      </c>
    </row>
    <row r="540" customFormat="false" ht="38.25" hidden="false" customHeight="false" outlineLevel="0" collapsed="false">
      <c r="A540" s="86" t="s">
        <v>1403</v>
      </c>
      <c r="B540" s="86" t="s">
        <v>438</v>
      </c>
      <c r="C540" s="87" t="str">
        <f aca="false">CONCATENATE(SUBSTITUTE(P540,"###",""),SUBSTITUTE(Q540,"###",""),SUBSTITUTE(R540,"###",""),SUBSTITUTE(S540,"###",""))</f>
        <v>Забезпечення ведення Державного регістру джерел іонізуючого випромінювання </v>
      </c>
      <c r="D540" s="88" t="n">
        <v>549.5</v>
      </c>
      <c r="E540" s="88" t="n">
        <v>0</v>
      </c>
      <c r="F540" s="88" t="n">
        <v>0</v>
      </c>
      <c r="G540" s="88" t="n">
        <v>0</v>
      </c>
      <c r="H540" s="88" t="n">
        <v>549.5</v>
      </c>
      <c r="I540" s="88" t="n">
        <v>0</v>
      </c>
      <c r="J540" s="88" t="n">
        <v>0</v>
      </c>
      <c r="K540" s="88" t="n">
        <v>0</v>
      </c>
      <c r="L540" s="88" t="n">
        <v>0</v>
      </c>
      <c r="M540" s="88" t="n">
        <v>0</v>
      </c>
      <c r="N540" s="88" t="n">
        <f aca="false">I540+D540</f>
        <v>549.5</v>
      </c>
      <c r="O540" s="89"/>
      <c r="P540" s="57" t="s">
        <v>1404</v>
      </c>
    </row>
    <row r="541" customFormat="false" ht="38.25" hidden="false" customHeight="false" outlineLevel="0" collapsed="false">
      <c r="A541" s="90" t="s">
        <v>1405</v>
      </c>
      <c r="B541" s="83"/>
      <c r="C541" s="91" t="s">
        <v>1406</v>
      </c>
      <c r="D541" s="85" t="n">
        <v>79656</v>
      </c>
      <c r="E541" s="85" t="n">
        <v>76236.5</v>
      </c>
      <c r="F541" s="85" t="n">
        <v>57680.3</v>
      </c>
      <c r="G541" s="85" t="n">
        <v>1413.8</v>
      </c>
      <c r="H541" s="85" t="n">
        <v>3419.5</v>
      </c>
      <c r="I541" s="85" t="n">
        <v>0</v>
      </c>
      <c r="J541" s="85" t="n">
        <v>0</v>
      </c>
      <c r="K541" s="85" t="n">
        <v>0</v>
      </c>
      <c r="L541" s="85" t="n">
        <v>0</v>
      </c>
      <c r="M541" s="85" t="n">
        <v>0</v>
      </c>
      <c r="N541" s="85" t="n">
        <f aca="false">I541+D541</f>
        <v>79656</v>
      </c>
    </row>
    <row r="542" customFormat="false" ht="40.5" hidden="false" customHeight="false" outlineLevel="0" collapsed="false">
      <c r="A542" s="83" t="s">
        <v>1407</v>
      </c>
      <c r="B542" s="83"/>
      <c r="C542" s="84" t="s">
        <v>1408</v>
      </c>
      <c r="D542" s="85" t="n">
        <v>79656</v>
      </c>
      <c r="E542" s="85" t="n">
        <v>76236.5</v>
      </c>
      <c r="F542" s="85" t="n">
        <v>57680.3</v>
      </c>
      <c r="G542" s="85" t="n">
        <v>1413.8</v>
      </c>
      <c r="H542" s="85" t="n">
        <v>3419.5</v>
      </c>
      <c r="I542" s="85" t="n">
        <v>0</v>
      </c>
      <c r="J542" s="85" t="n">
        <v>0</v>
      </c>
      <c r="K542" s="85" t="n">
        <v>0</v>
      </c>
      <c r="L542" s="85" t="n">
        <v>0</v>
      </c>
      <c r="M542" s="85" t="n">
        <v>0</v>
      </c>
      <c r="N542" s="85" t="n">
        <f aca="false">I542+D542</f>
        <v>79656</v>
      </c>
    </row>
    <row r="543" customFormat="false" ht="38.25" hidden="false" customHeight="false" outlineLevel="0" collapsed="false">
      <c r="A543" s="86" t="s">
        <v>1409</v>
      </c>
      <c r="B543" s="86" t="s">
        <v>330</v>
      </c>
      <c r="C543" s="87" t="str">
        <f aca="false">CONCATENATE(SUBSTITUTE(P543,"###",""),SUBSTITUTE(Q543,"###",""),SUBSTITUTE(R543,"###",""),SUBSTITUTE(S543,"###",""))</f>
        <v>Керівництво та управління у сфері регулювання ринків фінансових послуг</v>
      </c>
      <c r="D543" s="88" t="n">
        <v>79656</v>
      </c>
      <c r="E543" s="88" t="n">
        <v>76236.5</v>
      </c>
      <c r="F543" s="88" t="n">
        <v>57680.3</v>
      </c>
      <c r="G543" s="88" t="n">
        <v>1413.8</v>
      </c>
      <c r="H543" s="88" t="n">
        <v>3419.5</v>
      </c>
      <c r="I543" s="88" t="n">
        <v>0</v>
      </c>
      <c r="J543" s="88" t="n">
        <v>0</v>
      </c>
      <c r="K543" s="88" t="n">
        <v>0</v>
      </c>
      <c r="L543" s="88" t="n">
        <v>0</v>
      </c>
      <c r="M543" s="88" t="n">
        <v>0</v>
      </c>
      <c r="N543" s="88" t="n">
        <f aca="false">I543+D543</f>
        <v>79656</v>
      </c>
      <c r="O543" s="89"/>
      <c r="P543" s="57" t="s">
        <v>1410</v>
      </c>
    </row>
    <row r="544" customFormat="false" ht="38.25" hidden="false" customHeight="false" outlineLevel="0" collapsed="false">
      <c r="A544" s="90" t="s">
        <v>1411</v>
      </c>
      <c r="B544" s="83"/>
      <c r="C544" s="91" t="s">
        <v>1412</v>
      </c>
      <c r="D544" s="85" t="n">
        <v>97346.8</v>
      </c>
      <c r="E544" s="85" t="n">
        <v>84846.8</v>
      </c>
      <c r="F544" s="85" t="n">
        <v>65090.4</v>
      </c>
      <c r="G544" s="85" t="n">
        <v>2682.3</v>
      </c>
      <c r="H544" s="85" t="n">
        <v>12500</v>
      </c>
      <c r="I544" s="85" t="n">
        <v>0</v>
      </c>
      <c r="J544" s="85" t="n">
        <v>0</v>
      </c>
      <c r="K544" s="85" t="n">
        <v>0</v>
      </c>
      <c r="L544" s="85" t="n">
        <v>0</v>
      </c>
      <c r="M544" s="85" t="n">
        <v>0</v>
      </c>
      <c r="N544" s="85" t="n">
        <f aca="false">I544+D544</f>
        <v>97346.8</v>
      </c>
    </row>
    <row r="545" customFormat="false" ht="40.5" hidden="false" customHeight="false" outlineLevel="0" collapsed="false">
      <c r="A545" s="83" t="s">
        <v>1413</v>
      </c>
      <c r="B545" s="83"/>
      <c r="C545" s="84" t="s">
        <v>1412</v>
      </c>
      <c r="D545" s="85" t="n">
        <v>97346.8</v>
      </c>
      <c r="E545" s="85" t="n">
        <v>84846.8</v>
      </c>
      <c r="F545" s="85" t="n">
        <v>65090.4</v>
      </c>
      <c r="G545" s="85" t="n">
        <v>2682.3</v>
      </c>
      <c r="H545" s="85" t="n">
        <v>12500</v>
      </c>
      <c r="I545" s="85" t="n">
        <v>0</v>
      </c>
      <c r="J545" s="85" t="n">
        <v>0</v>
      </c>
      <c r="K545" s="85" t="n">
        <v>0</v>
      </c>
      <c r="L545" s="85" t="n">
        <v>0</v>
      </c>
      <c r="M545" s="85" t="n">
        <v>0</v>
      </c>
      <c r="N545" s="85" t="n">
        <f aca="false">I545+D545</f>
        <v>97346.8</v>
      </c>
    </row>
    <row r="546" customFormat="false" ht="25.5" hidden="false" customHeight="false" outlineLevel="0" collapsed="false">
      <c r="A546" s="86" t="s">
        <v>1414</v>
      </c>
      <c r="B546" s="86" t="s">
        <v>1415</v>
      </c>
      <c r="C546" s="87" t="str">
        <f aca="false">CONCATENATE(SUBSTITUTE(P546,"###",""),SUBSTITUTE(Q546,"###",""),SUBSTITUTE(R546,"###",""),SUBSTITUTE(S546,"###",""))</f>
        <v>Керівництво та управління у сфері регулювання зв'язку та інформатизації</v>
      </c>
      <c r="D546" s="88" t="n">
        <v>97346.8</v>
      </c>
      <c r="E546" s="88" t="n">
        <v>84846.8</v>
      </c>
      <c r="F546" s="88" t="n">
        <v>65090.4</v>
      </c>
      <c r="G546" s="88" t="n">
        <v>2682.3</v>
      </c>
      <c r="H546" s="88" t="n">
        <v>12500</v>
      </c>
      <c r="I546" s="88" t="n">
        <v>0</v>
      </c>
      <c r="J546" s="88" t="n">
        <v>0</v>
      </c>
      <c r="K546" s="88" t="n">
        <v>0</v>
      </c>
      <c r="L546" s="88" t="n">
        <v>0</v>
      </c>
      <c r="M546" s="88" t="n">
        <v>0</v>
      </c>
      <c r="N546" s="88" t="n">
        <f aca="false">I546+D546</f>
        <v>97346.8</v>
      </c>
      <c r="O546" s="89"/>
      <c r="P546" s="57" t="s">
        <v>1416</v>
      </c>
    </row>
    <row r="547" customFormat="false" ht="25.5" hidden="false" customHeight="false" outlineLevel="0" collapsed="false">
      <c r="A547" s="90" t="s">
        <v>1417</v>
      </c>
      <c r="B547" s="83"/>
      <c r="C547" s="91" t="s">
        <v>1418</v>
      </c>
      <c r="D547" s="85" t="n">
        <v>2494787</v>
      </c>
      <c r="E547" s="85" t="n">
        <v>1563910</v>
      </c>
      <c r="F547" s="85" t="n">
        <v>1012348.1</v>
      </c>
      <c r="G547" s="85" t="n">
        <v>37664.3</v>
      </c>
      <c r="H547" s="85" t="n">
        <v>930877</v>
      </c>
      <c r="I547" s="85" t="n">
        <v>5213</v>
      </c>
      <c r="J547" s="85" t="n">
        <v>5167</v>
      </c>
      <c r="K547" s="85" t="n">
        <v>796</v>
      </c>
      <c r="L547" s="85" t="n">
        <v>3815.3</v>
      </c>
      <c r="M547" s="85" t="n">
        <v>46</v>
      </c>
      <c r="N547" s="85" t="n">
        <f aca="false">I547+D547</f>
        <v>2500000</v>
      </c>
    </row>
    <row r="548" customFormat="false" ht="27" hidden="false" customHeight="false" outlineLevel="0" collapsed="false">
      <c r="A548" s="83" t="s">
        <v>1419</v>
      </c>
      <c r="B548" s="83"/>
      <c r="C548" s="84" t="s">
        <v>1418</v>
      </c>
      <c r="D548" s="85" t="n">
        <v>2494787</v>
      </c>
      <c r="E548" s="85" t="n">
        <v>1563910</v>
      </c>
      <c r="F548" s="85" t="n">
        <v>1012348.1</v>
      </c>
      <c r="G548" s="85" t="n">
        <v>37664.3</v>
      </c>
      <c r="H548" s="85" t="n">
        <v>930877</v>
      </c>
      <c r="I548" s="85" t="n">
        <v>5213</v>
      </c>
      <c r="J548" s="85" t="n">
        <v>5167</v>
      </c>
      <c r="K548" s="85" t="n">
        <v>796</v>
      </c>
      <c r="L548" s="85" t="n">
        <v>3815.3</v>
      </c>
      <c r="M548" s="85" t="n">
        <v>46</v>
      </c>
      <c r="N548" s="85" t="n">
        <f aca="false">I548+D548</f>
        <v>2500000</v>
      </c>
    </row>
    <row r="549" customFormat="false" ht="25.5" hidden="false" customHeight="false" outlineLevel="0" collapsed="false">
      <c r="A549" s="86" t="s">
        <v>1420</v>
      </c>
      <c r="B549" s="86" t="s">
        <v>702</v>
      </c>
      <c r="C549" s="87" t="str">
        <f aca="false">CONCATENATE(SUBSTITUTE(P549,"###",""),SUBSTITUTE(Q549,"###",""),SUBSTITUTE(R549,"###",""),SUBSTITUTE(S549,"###",""))</f>
        <v>Розвідувальна діяльність у сфері оборони</v>
      </c>
      <c r="D549" s="88" t="n">
        <v>2394787</v>
      </c>
      <c r="E549" s="88" t="n">
        <v>1563910</v>
      </c>
      <c r="F549" s="88" t="n">
        <v>1012348.1</v>
      </c>
      <c r="G549" s="88" t="n">
        <v>37664.3</v>
      </c>
      <c r="H549" s="88" t="n">
        <v>830877</v>
      </c>
      <c r="I549" s="88" t="n">
        <v>5169</v>
      </c>
      <c r="J549" s="88" t="n">
        <v>5167</v>
      </c>
      <c r="K549" s="88" t="n">
        <v>796</v>
      </c>
      <c r="L549" s="88" t="n">
        <v>3815.3</v>
      </c>
      <c r="M549" s="88" t="n">
        <v>2</v>
      </c>
      <c r="N549" s="88" t="n">
        <f aca="false">I549+D549</f>
        <v>2399956</v>
      </c>
      <c r="O549" s="89"/>
      <c r="P549" s="57" t="s">
        <v>1421</v>
      </c>
    </row>
    <row r="550" customFormat="false" ht="51" hidden="false" customHeight="false" outlineLevel="0" collapsed="false">
      <c r="A550" s="86" t="s">
        <v>1422</v>
      </c>
      <c r="B550" s="86" t="s">
        <v>396</v>
      </c>
      <c r="C550" s="87" t="str">
        <f aca="false">CONCATENATE(SUBSTITUTE(P550,"###",""),SUBSTITUTE(Q550,"###",""),SUBSTITUTE(R550,"###",""),SUBSTITUTE(S550,"###",""))</f>
        <v>Будівництво (придбання) житла для військовослужбовців Головного управління розвідки Міністерства оборони України</v>
      </c>
      <c r="D550" s="88" t="n">
        <v>100000</v>
      </c>
      <c r="E550" s="88" t="n">
        <v>0</v>
      </c>
      <c r="F550" s="88" t="n">
        <v>0</v>
      </c>
      <c r="G550" s="88" t="n">
        <v>0</v>
      </c>
      <c r="H550" s="88" t="n">
        <v>100000</v>
      </c>
      <c r="I550" s="88" t="n">
        <v>44</v>
      </c>
      <c r="J550" s="88" t="n">
        <v>0</v>
      </c>
      <c r="K550" s="88" t="n">
        <v>0</v>
      </c>
      <c r="L550" s="88" t="n">
        <v>0</v>
      </c>
      <c r="M550" s="88" t="n">
        <v>44</v>
      </c>
      <c r="N550" s="88" t="n">
        <f aca="false">I550+D550</f>
        <v>100044</v>
      </c>
      <c r="O550" s="89"/>
      <c r="P550" s="57" t="s">
        <v>1423</v>
      </c>
    </row>
    <row r="551" customFormat="false" ht="13.5" hidden="false" customHeight="false" outlineLevel="0" collapsed="false">
      <c r="A551" s="90" t="s">
        <v>1424</v>
      </c>
      <c r="B551" s="83"/>
      <c r="C551" s="91" t="s">
        <v>1425</v>
      </c>
      <c r="D551" s="85" t="n">
        <v>203227.7</v>
      </c>
      <c r="E551" s="85" t="n">
        <v>203227.7</v>
      </c>
      <c r="F551" s="85" t="n">
        <v>160327</v>
      </c>
      <c r="G551" s="85" t="n">
        <v>2514.9</v>
      </c>
      <c r="H551" s="85" t="n">
        <v>0</v>
      </c>
      <c r="I551" s="85" t="n">
        <v>0</v>
      </c>
      <c r="J551" s="85" t="n">
        <v>0</v>
      </c>
      <c r="K551" s="85" t="n">
        <v>0</v>
      </c>
      <c r="L551" s="85" t="n">
        <v>0</v>
      </c>
      <c r="M551" s="85" t="n">
        <v>0</v>
      </c>
      <c r="N551" s="85" t="n">
        <f aca="false">I551+D551</f>
        <v>203227.7</v>
      </c>
    </row>
    <row r="552" customFormat="false" ht="27" hidden="false" customHeight="false" outlineLevel="0" collapsed="false">
      <c r="A552" s="83" t="s">
        <v>1426</v>
      </c>
      <c r="B552" s="83"/>
      <c r="C552" s="84" t="s">
        <v>1427</v>
      </c>
      <c r="D552" s="85" t="n">
        <v>203227.7</v>
      </c>
      <c r="E552" s="85" t="n">
        <v>203227.7</v>
      </c>
      <c r="F552" s="85" t="n">
        <v>160327</v>
      </c>
      <c r="G552" s="85" t="n">
        <v>2514.9</v>
      </c>
      <c r="H552" s="85" t="n">
        <v>0</v>
      </c>
      <c r="I552" s="85" t="n">
        <v>0</v>
      </c>
      <c r="J552" s="85" t="n">
        <v>0</v>
      </c>
      <c r="K552" s="85" t="n">
        <v>0</v>
      </c>
      <c r="L552" s="85" t="n">
        <v>0</v>
      </c>
      <c r="M552" s="85" t="n">
        <v>0</v>
      </c>
      <c r="N552" s="85" t="n">
        <f aca="false">I552+D552</f>
        <v>203227.7</v>
      </c>
    </row>
    <row r="553" customFormat="false" ht="25.5" hidden="false" customHeight="false" outlineLevel="0" collapsed="false">
      <c r="A553" s="86" t="s">
        <v>1428</v>
      </c>
      <c r="B553" s="86" t="s">
        <v>343</v>
      </c>
      <c r="C553" s="87" t="str">
        <f aca="false">CONCATENATE(SUBSTITUTE(P553,"###",""),SUBSTITUTE(Q553,"###",""),SUBSTITUTE(R553,"###",""),SUBSTITUTE(S553,"###",""))</f>
        <v>Формування суддівського корпусу та контроль за його діяльністю</v>
      </c>
      <c r="D553" s="88" t="n">
        <v>203227.7</v>
      </c>
      <c r="E553" s="88" t="n">
        <v>203227.7</v>
      </c>
      <c r="F553" s="88" t="n">
        <v>160327</v>
      </c>
      <c r="G553" s="88" t="n">
        <v>2514.9</v>
      </c>
      <c r="H553" s="88" t="n">
        <v>0</v>
      </c>
      <c r="I553" s="88" t="n">
        <v>0</v>
      </c>
      <c r="J553" s="88" t="n">
        <v>0</v>
      </c>
      <c r="K553" s="88" t="n">
        <v>0</v>
      </c>
      <c r="L553" s="88" t="n">
        <v>0</v>
      </c>
      <c r="M553" s="88" t="n">
        <v>0</v>
      </c>
      <c r="N553" s="88" t="n">
        <f aca="false">I553+D553</f>
        <v>203227.7</v>
      </c>
      <c r="O553" s="89"/>
      <c r="P553" s="57" t="s">
        <v>1429</v>
      </c>
    </row>
    <row r="554" customFormat="false" ht="38.25" hidden="false" customHeight="false" outlineLevel="0" collapsed="false">
      <c r="A554" s="90" t="s">
        <v>1430</v>
      </c>
      <c r="B554" s="83"/>
      <c r="C554" s="91" t="s">
        <v>1431</v>
      </c>
      <c r="D554" s="85" t="n">
        <v>78266.1</v>
      </c>
      <c r="E554" s="85" t="n">
        <v>78266.1</v>
      </c>
      <c r="F554" s="85" t="n">
        <v>60916.2</v>
      </c>
      <c r="G554" s="85" t="n">
        <v>1657.1</v>
      </c>
      <c r="H554" s="85" t="n">
        <v>0</v>
      </c>
      <c r="I554" s="85" t="n">
        <v>0</v>
      </c>
      <c r="J554" s="85" t="n">
        <v>0</v>
      </c>
      <c r="K554" s="85" t="n">
        <v>0</v>
      </c>
      <c r="L554" s="85" t="n">
        <v>0</v>
      </c>
      <c r="M554" s="85" t="n">
        <v>0</v>
      </c>
      <c r="N554" s="85" t="n">
        <f aca="false">I554+D554</f>
        <v>78266.1</v>
      </c>
    </row>
    <row r="555" customFormat="false" ht="40.5" hidden="false" customHeight="false" outlineLevel="0" collapsed="false">
      <c r="A555" s="83" t="s">
        <v>1432</v>
      </c>
      <c r="B555" s="83"/>
      <c r="C555" s="84" t="s">
        <v>1431</v>
      </c>
      <c r="D555" s="85" t="n">
        <v>78266.1</v>
      </c>
      <c r="E555" s="85" t="n">
        <v>78266.1</v>
      </c>
      <c r="F555" s="85" t="n">
        <v>60916.2</v>
      </c>
      <c r="G555" s="85" t="n">
        <v>1657.1</v>
      </c>
      <c r="H555" s="85" t="n">
        <v>0</v>
      </c>
      <c r="I555" s="85" t="n">
        <v>0</v>
      </c>
      <c r="J555" s="85" t="n">
        <v>0</v>
      </c>
      <c r="K555" s="85" t="n">
        <v>0</v>
      </c>
      <c r="L555" s="85" t="n">
        <v>0</v>
      </c>
      <c r="M555" s="85" t="n">
        <v>0</v>
      </c>
      <c r="N555" s="85" t="n">
        <f aca="false">I555+D555</f>
        <v>78266.1</v>
      </c>
    </row>
    <row r="556" customFormat="false" ht="38.25" hidden="false" customHeight="false" outlineLevel="0" collapsed="false">
      <c r="A556" s="86" t="s">
        <v>1433</v>
      </c>
      <c r="B556" s="86" t="s">
        <v>252</v>
      </c>
      <c r="C556" s="87" t="str">
        <f aca="false">CONCATENATE(SUBSTITUTE(P556,"###",""),SUBSTITUTE(Q556,"###",""),SUBSTITUTE(R556,"###",""),SUBSTITUTE(S556,"###",""))</f>
        <v>Парламентський контроль за додержанням конституційних прав і свобод людини</v>
      </c>
      <c r="D556" s="88" t="n">
        <v>78266.1</v>
      </c>
      <c r="E556" s="88" t="n">
        <v>78266.1</v>
      </c>
      <c r="F556" s="88" t="n">
        <v>60916.2</v>
      </c>
      <c r="G556" s="88" t="n">
        <v>1657.1</v>
      </c>
      <c r="H556" s="88" t="n">
        <v>0</v>
      </c>
      <c r="I556" s="88" t="n">
        <v>0</v>
      </c>
      <c r="J556" s="88" t="n">
        <v>0</v>
      </c>
      <c r="K556" s="88" t="n">
        <v>0</v>
      </c>
      <c r="L556" s="88" t="n">
        <v>0</v>
      </c>
      <c r="M556" s="88" t="n">
        <v>0</v>
      </c>
      <c r="N556" s="88" t="n">
        <f aca="false">I556+D556</f>
        <v>78266.1</v>
      </c>
      <c r="O556" s="89"/>
      <c r="P556" s="57" t="s">
        <v>1434</v>
      </c>
    </row>
    <row r="557" customFormat="false" ht="13.5" hidden="false" customHeight="false" outlineLevel="0" collapsed="false">
      <c r="A557" s="90" t="s">
        <v>1435</v>
      </c>
      <c r="B557" s="83"/>
      <c r="C557" s="91" t="s">
        <v>1436</v>
      </c>
      <c r="D557" s="85" t="n">
        <v>192281.1</v>
      </c>
      <c r="E557" s="85" t="n">
        <v>188465.3</v>
      </c>
      <c r="F557" s="85" t="n">
        <v>137210.9</v>
      </c>
      <c r="G557" s="85" t="n">
        <v>5249.5</v>
      </c>
      <c r="H557" s="85" t="n">
        <v>3815.8</v>
      </c>
      <c r="I557" s="85" t="n">
        <v>10888.2</v>
      </c>
      <c r="J557" s="85" t="n">
        <v>10878.2</v>
      </c>
      <c r="K557" s="85" t="n">
        <v>0</v>
      </c>
      <c r="L557" s="85" t="n">
        <v>0</v>
      </c>
      <c r="M557" s="85" t="n">
        <v>10</v>
      </c>
      <c r="N557" s="85" t="n">
        <f aca="false">I557+D557</f>
        <v>203169.3</v>
      </c>
    </row>
    <row r="558" customFormat="false" ht="27" hidden="false" customHeight="false" outlineLevel="0" collapsed="false">
      <c r="A558" s="83" t="s">
        <v>1437</v>
      </c>
      <c r="B558" s="83"/>
      <c r="C558" s="84" t="s">
        <v>1438</v>
      </c>
      <c r="D558" s="85" t="n">
        <v>192281.1</v>
      </c>
      <c r="E558" s="85" t="n">
        <v>188465.3</v>
      </c>
      <c r="F558" s="85" t="n">
        <v>137210.9</v>
      </c>
      <c r="G558" s="85" t="n">
        <v>5249.5</v>
      </c>
      <c r="H558" s="85" t="n">
        <v>3815.8</v>
      </c>
      <c r="I558" s="85" t="n">
        <v>10888.2</v>
      </c>
      <c r="J558" s="85" t="n">
        <v>10878.2</v>
      </c>
      <c r="K558" s="85" t="n">
        <v>0</v>
      </c>
      <c r="L558" s="85" t="n">
        <v>0</v>
      </c>
      <c r="M558" s="85" t="n">
        <v>10</v>
      </c>
      <c r="N558" s="85" t="n">
        <f aca="false">I558+D558</f>
        <v>203169.3</v>
      </c>
    </row>
    <row r="559" customFormat="false" ht="51" hidden="false" customHeight="false" outlineLevel="0" collapsed="false">
      <c r="A559" s="86" t="s">
        <v>1439</v>
      </c>
      <c r="B559" s="86" t="s">
        <v>506</v>
      </c>
      <c r="C559" s="87" t="str">
        <f aca="false">CONCATENATE(SUBSTITUTE(P559,"###",""),SUBSTITUTE(Q559,"###",""),SUBSTITUTE(R559,"###",""),SUBSTITUTE(S559,"###",""))</f>
        <v>Керівництво та управління  у сфері конкурентної політики, контроль за дотриманням законодавства про захист економічної конкуренції</v>
      </c>
      <c r="D559" s="88" t="n">
        <v>190965.3</v>
      </c>
      <c r="E559" s="88" t="n">
        <v>188465.3</v>
      </c>
      <c r="F559" s="88" t="n">
        <v>137210.9</v>
      </c>
      <c r="G559" s="88" t="n">
        <v>5249.5</v>
      </c>
      <c r="H559" s="88" t="n">
        <v>2500</v>
      </c>
      <c r="I559" s="88" t="n">
        <v>10878.2</v>
      </c>
      <c r="J559" s="88" t="n">
        <v>10878.2</v>
      </c>
      <c r="K559" s="88" t="n">
        <v>0</v>
      </c>
      <c r="L559" s="88" t="n">
        <v>0</v>
      </c>
      <c r="M559" s="88" t="n">
        <v>0</v>
      </c>
      <c r="N559" s="88" t="n">
        <f aca="false">I559+D559</f>
        <v>201843.5</v>
      </c>
      <c r="O559" s="89"/>
      <c r="P559" s="57" t="s">
        <v>1440</v>
      </c>
    </row>
    <row r="560" customFormat="false" ht="25.5" hidden="false" customHeight="false" outlineLevel="0" collapsed="false">
      <c r="A560" s="86" t="s">
        <v>1441</v>
      </c>
      <c r="B560" s="86" t="s">
        <v>1001</v>
      </c>
      <c r="C560" s="87" t="str">
        <f aca="false">CONCATENATE(SUBSTITUTE(P560,"###",""),SUBSTITUTE(Q560,"###",""),SUBSTITUTE(R560,"###",""),SUBSTITUTE(S560,"###",""))</f>
        <v>Прикладні розробки у сфері конкурентної політики та права</v>
      </c>
      <c r="D560" s="88" t="n">
        <v>1315.8</v>
      </c>
      <c r="E560" s="88" t="n">
        <v>0</v>
      </c>
      <c r="F560" s="88" t="n">
        <v>0</v>
      </c>
      <c r="G560" s="88" t="n">
        <v>0</v>
      </c>
      <c r="H560" s="88" t="n">
        <v>1315.8</v>
      </c>
      <c r="I560" s="88" t="n">
        <v>10</v>
      </c>
      <c r="J560" s="88" t="n">
        <v>0</v>
      </c>
      <c r="K560" s="88" t="n">
        <v>0</v>
      </c>
      <c r="L560" s="88" t="n">
        <v>0</v>
      </c>
      <c r="M560" s="88" t="n">
        <v>10</v>
      </c>
      <c r="N560" s="88" t="n">
        <f aca="false">I560+D560</f>
        <v>1325.8</v>
      </c>
      <c r="O560" s="89"/>
      <c r="P560" s="57" t="s">
        <v>1442</v>
      </c>
    </row>
    <row r="561" customFormat="false" ht="25.5" hidden="false" customHeight="false" outlineLevel="0" collapsed="false">
      <c r="A561" s="90" t="s">
        <v>1443</v>
      </c>
      <c r="B561" s="83"/>
      <c r="C561" s="91" t="s">
        <v>1444</v>
      </c>
      <c r="D561" s="85" t="n">
        <v>177811.9</v>
      </c>
      <c r="E561" s="85" t="n">
        <v>160093.3</v>
      </c>
      <c r="F561" s="85" t="n">
        <v>69433.8</v>
      </c>
      <c r="G561" s="85" t="n">
        <v>6999.4</v>
      </c>
      <c r="H561" s="85" t="n">
        <v>17718.6</v>
      </c>
      <c r="I561" s="85" t="n">
        <v>8386.8</v>
      </c>
      <c r="J561" s="85" t="n">
        <v>6182</v>
      </c>
      <c r="K561" s="85" t="n">
        <v>2160</v>
      </c>
      <c r="L561" s="85" t="n">
        <v>1170.4</v>
      </c>
      <c r="M561" s="85" t="n">
        <v>2204.8</v>
      </c>
      <c r="N561" s="85" t="n">
        <f aca="false">I561+D561</f>
        <v>186198.7</v>
      </c>
    </row>
    <row r="562" customFormat="false" ht="40.5" hidden="false" customHeight="false" outlineLevel="0" collapsed="false">
      <c r="A562" s="83" t="s">
        <v>1445</v>
      </c>
      <c r="B562" s="83"/>
      <c r="C562" s="84" t="s">
        <v>1446</v>
      </c>
      <c r="D562" s="85" t="n">
        <v>177811.9</v>
      </c>
      <c r="E562" s="85" t="n">
        <v>160093.3</v>
      </c>
      <c r="F562" s="85" t="n">
        <v>69433.8</v>
      </c>
      <c r="G562" s="85" t="n">
        <v>6999.4</v>
      </c>
      <c r="H562" s="85" t="n">
        <v>17718.6</v>
      </c>
      <c r="I562" s="85" t="n">
        <v>8386.8</v>
      </c>
      <c r="J562" s="85" t="n">
        <v>6182</v>
      </c>
      <c r="K562" s="85" t="n">
        <v>2160</v>
      </c>
      <c r="L562" s="85" t="n">
        <v>1170.4</v>
      </c>
      <c r="M562" s="85" t="n">
        <v>2204.8</v>
      </c>
      <c r="N562" s="85" t="n">
        <f aca="false">I562+D562</f>
        <v>186198.7</v>
      </c>
    </row>
    <row r="563" customFormat="false" ht="25.5" hidden="false" customHeight="false" outlineLevel="0" collapsed="false">
      <c r="A563" s="86" t="s">
        <v>1447</v>
      </c>
      <c r="B563" s="86" t="s">
        <v>1448</v>
      </c>
      <c r="C563" s="87" t="str">
        <f aca="false">CONCATENATE(SUBSTITUTE(P563,"###",""),SUBSTITUTE(Q563,"###",""),SUBSTITUTE(R563,"###",""),SUBSTITUTE(S563,"###",""))</f>
        <v>Керівництво та  функціональне управління у сфері державної служби</v>
      </c>
      <c r="D563" s="88" t="n">
        <v>82211.6</v>
      </c>
      <c r="E563" s="88" t="n">
        <v>69493</v>
      </c>
      <c r="F563" s="88" t="n">
        <v>42239.6</v>
      </c>
      <c r="G563" s="88" t="n">
        <v>2961.8</v>
      </c>
      <c r="H563" s="88" t="n">
        <v>12718.6</v>
      </c>
      <c r="I563" s="88" t="n">
        <v>386.8</v>
      </c>
      <c r="J563" s="88" t="n">
        <v>386.8</v>
      </c>
      <c r="K563" s="88" t="n">
        <v>0</v>
      </c>
      <c r="L563" s="88" t="n">
        <v>310.4</v>
      </c>
      <c r="M563" s="88" t="n">
        <v>0</v>
      </c>
      <c r="N563" s="88" t="n">
        <f aca="false">I563+D563</f>
        <v>82598.4</v>
      </c>
      <c r="O563" s="89"/>
      <c r="P563" s="57" t="s">
        <v>1449</v>
      </c>
    </row>
    <row r="564" customFormat="false" ht="76.5" hidden="false" customHeight="false" outlineLevel="0" collapsed="false">
      <c r="A564" s="86" t="s">
        <v>1450</v>
      </c>
      <c r="B564" s="86" t="s">
        <v>275</v>
      </c>
      <c r="C564" s="87" t="str">
        <f aca="false">CONCATENATE(SUBSTITUTE(P564,"###",""),SUBSTITUTE(Q564,"###",""),SUBSTITUTE(R564,"###",""),SUBSTITUTE(S564,"###",""))</f>
        <v>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v>
      </c>
      <c r="D564" s="88" t="n">
        <v>95600.3</v>
      </c>
      <c r="E564" s="88" t="n">
        <v>90600.3</v>
      </c>
      <c r="F564" s="88" t="n">
        <v>27194.2</v>
      </c>
      <c r="G564" s="88" t="n">
        <v>4037.6</v>
      </c>
      <c r="H564" s="88" t="n">
        <v>5000</v>
      </c>
      <c r="I564" s="88" t="n">
        <v>8000</v>
      </c>
      <c r="J564" s="88" t="n">
        <v>5795.2</v>
      </c>
      <c r="K564" s="88" t="n">
        <v>2160</v>
      </c>
      <c r="L564" s="88" t="n">
        <v>860</v>
      </c>
      <c r="M564" s="88" t="n">
        <v>2204.8</v>
      </c>
      <c r="N564" s="88" t="n">
        <f aca="false">I564+D564</f>
        <v>103600.3</v>
      </c>
      <c r="O564" s="89"/>
      <c r="P564" s="57" t="s">
        <v>1451</v>
      </c>
    </row>
    <row r="565" customFormat="false" ht="25.5" hidden="false" customHeight="false" outlineLevel="0" collapsed="false">
      <c r="A565" s="90" t="s">
        <v>1452</v>
      </c>
      <c r="B565" s="83"/>
      <c r="C565" s="91" t="s">
        <v>1453</v>
      </c>
      <c r="D565" s="85" t="n">
        <v>125735.9</v>
      </c>
      <c r="E565" s="85" t="n">
        <v>122807.8</v>
      </c>
      <c r="F565" s="85" t="n">
        <v>87278.1</v>
      </c>
      <c r="G565" s="85" t="n">
        <v>3251.8</v>
      </c>
      <c r="H565" s="85" t="n">
        <v>2928.1</v>
      </c>
      <c r="I565" s="85" t="n">
        <v>0</v>
      </c>
      <c r="J565" s="85" t="n">
        <v>0</v>
      </c>
      <c r="K565" s="85" t="n">
        <v>0</v>
      </c>
      <c r="L565" s="85" t="n">
        <v>0</v>
      </c>
      <c r="M565" s="85" t="n">
        <v>0</v>
      </c>
      <c r="N565" s="85" t="n">
        <f aca="false">I565+D565</f>
        <v>125735.9</v>
      </c>
    </row>
    <row r="566" customFormat="false" ht="27" hidden="false" customHeight="false" outlineLevel="0" collapsed="false">
      <c r="A566" s="83" t="s">
        <v>1454</v>
      </c>
      <c r="B566" s="83"/>
      <c r="C566" s="84" t="s">
        <v>1455</v>
      </c>
      <c r="D566" s="85" t="n">
        <v>125735.9</v>
      </c>
      <c r="E566" s="85" t="n">
        <v>122807.8</v>
      </c>
      <c r="F566" s="85" t="n">
        <v>87278.1</v>
      </c>
      <c r="G566" s="85" t="n">
        <v>3251.8</v>
      </c>
      <c r="H566" s="85" t="n">
        <v>2928.1</v>
      </c>
      <c r="I566" s="85" t="n">
        <v>0</v>
      </c>
      <c r="J566" s="85" t="n">
        <v>0</v>
      </c>
      <c r="K566" s="85" t="n">
        <v>0</v>
      </c>
      <c r="L566" s="85" t="n">
        <v>0</v>
      </c>
      <c r="M566" s="85" t="n">
        <v>0</v>
      </c>
      <c r="N566" s="85" t="n">
        <f aca="false">I566+D566</f>
        <v>125735.9</v>
      </c>
    </row>
    <row r="567" customFormat="false" ht="25.5" hidden="false" customHeight="false" outlineLevel="0" collapsed="false">
      <c r="A567" s="86" t="s">
        <v>1456</v>
      </c>
      <c r="B567" s="86" t="s">
        <v>506</v>
      </c>
      <c r="C567" s="87" t="str">
        <f aca="false">CONCATENATE(SUBSTITUTE(P567,"###",""),SUBSTITUTE(Q567,"###",""),SUBSTITUTE(R567,"###",""),SUBSTITUTE(S567,"###",""))</f>
        <v>Керівництво та управління у сфері фондового ринку</v>
      </c>
      <c r="D567" s="88" t="n">
        <v>125735.9</v>
      </c>
      <c r="E567" s="88" t="n">
        <v>122807.8</v>
      </c>
      <c r="F567" s="88" t="n">
        <v>87278.1</v>
      </c>
      <c r="G567" s="88" t="n">
        <v>3251.8</v>
      </c>
      <c r="H567" s="88" t="n">
        <v>2928.1</v>
      </c>
      <c r="I567" s="88" t="n">
        <v>0</v>
      </c>
      <c r="J567" s="88" t="n">
        <v>0</v>
      </c>
      <c r="K567" s="88" t="n">
        <v>0</v>
      </c>
      <c r="L567" s="88" t="n">
        <v>0</v>
      </c>
      <c r="M567" s="88" t="n">
        <v>0</v>
      </c>
      <c r="N567" s="88" t="n">
        <f aca="false">I567+D567</f>
        <v>125735.9</v>
      </c>
      <c r="O567" s="89"/>
      <c r="P567" s="57" t="s">
        <v>1457</v>
      </c>
    </row>
    <row r="568" customFormat="false" ht="25.5" hidden="false" customHeight="false" outlineLevel="0" collapsed="false">
      <c r="A568" s="90" t="s">
        <v>1458</v>
      </c>
      <c r="B568" s="83"/>
      <c r="C568" s="91" t="s">
        <v>1459</v>
      </c>
      <c r="D568" s="85" t="n">
        <v>857091.7</v>
      </c>
      <c r="E568" s="85" t="n">
        <v>733916</v>
      </c>
      <c r="F568" s="85" t="n">
        <v>472054.2</v>
      </c>
      <c r="G568" s="85" t="n">
        <v>8087.7</v>
      </c>
      <c r="H568" s="85" t="n">
        <v>123175.7</v>
      </c>
      <c r="I568" s="85" t="n">
        <v>0</v>
      </c>
      <c r="J568" s="85" t="n">
        <v>0</v>
      </c>
      <c r="K568" s="85" t="n">
        <v>0</v>
      </c>
      <c r="L568" s="85" t="n">
        <v>0</v>
      </c>
      <c r="M568" s="85" t="n">
        <v>0</v>
      </c>
      <c r="N568" s="85" t="n">
        <f aca="false">I568+D568</f>
        <v>857091.7</v>
      </c>
    </row>
    <row r="569" customFormat="false" ht="27" hidden="false" customHeight="false" outlineLevel="0" collapsed="false">
      <c r="A569" s="83" t="s">
        <v>1460</v>
      </c>
      <c r="B569" s="83"/>
      <c r="C569" s="84" t="s">
        <v>1459</v>
      </c>
      <c r="D569" s="85" t="n">
        <v>857091.7</v>
      </c>
      <c r="E569" s="85" t="n">
        <v>733916</v>
      </c>
      <c r="F569" s="85" t="n">
        <v>472054.2</v>
      </c>
      <c r="G569" s="85" t="n">
        <v>8087.7</v>
      </c>
      <c r="H569" s="85" t="n">
        <v>123175.7</v>
      </c>
      <c r="I569" s="85" t="n">
        <v>0</v>
      </c>
      <c r="J569" s="85" t="n">
        <v>0</v>
      </c>
      <c r="K569" s="85" t="n">
        <v>0</v>
      </c>
      <c r="L569" s="85" t="n">
        <v>0</v>
      </c>
      <c r="M569" s="85" t="n">
        <v>0</v>
      </c>
      <c r="N569" s="85" t="n">
        <f aca="false">I569+D569</f>
        <v>857091.7</v>
      </c>
    </row>
    <row r="570" customFormat="false" ht="38.25" hidden="false" customHeight="false" outlineLevel="0" collapsed="false">
      <c r="A570" s="86" t="s">
        <v>1461</v>
      </c>
      <c r="B570" s="86" t="s">
        <v>1462</v>
      </c>
      <c r="C570" s="87" t="str">
        <f aca="false">CONCATENATE(SUBSTITUTE(P570,"###",""),SUBSTITUTE(Q570,"###",""),SUBSTITUTE(R570,"###",""),SUBSTITUTE(S570,"###",""))</f>
        <v>Забезпечення діяльності Національного антикорупційного бюро України</v>
      </c>
      <c r="D570" s="88" t="n">
        <v>857091.7</v>
      </c>
      <c r="E570" s="88" t="n">
        <v>733916</v>
      </c>
      <c r="F570" s="88" t="n">
        <v>472054.2</v>
      </c>
      <c r="G570" s="88" t="n">
        <v>8087.7</v>
      </c>
      <c r="H570" s="88" t="n">
        <v>123175.7</v>
      </c>
      <c r="I570" s="88" t="n">
        <v>0</v>
      </c>
      <c r="J570" s="88" t="n">
        <v>0</v>
      </c>
      <c r="K570" s="88" t="n">
        <v>0</v>
      </c>
      <c r="L570" s="88" t="n">
        <v>0</v>
      </c>
      <c r="M570" s="88" t="n">
        <v>0</v>
      </c>
      <c r="N570" s="88" t="n">
        <f aca="false">I570+D570</f>
        <v>857091.7</v>
      </c>
      <c r="O570" s="89"/>
      <c r="P570" s="57" t="s">
        <v>1463</v>
      </c>
    </row>
    <row r="571" customFormat="false" ht="25.5" hidden="false" customHeight="false" outlineLevel="0" collapsed="false">
      <c r="A571" s="90" t="s">
        <v>1464</v>
      </c>
      <c r="B571" s="83"/>
      <c r="C571" s="91" t="s">
        <v>1465</v>
      </c>
      <c r="D571" s="85" t="n">
        <v>683512.4</v>
      </c>
      <c r="E571" s="85" t="n">
        <v>670072.4</v>
      </c>
      <c r="F571" s="85" t="n">
        <v>104495.9</v>
      </c>
      <c r="G571" s="85" t="n">
        <v>2311.1</v>
      </c>
      <c r="H571" s="85" t="n">
        <v>13440</v>
      </c>
      <c r="I571" s="85" t="n">
        <v>0</v>
      </c>
      <c r="J571" s="85" t="n">
        <v>0</v>
      </c>
      <c r="K571" s="85" t="n">
        <v>0</v>
      </c>
      <c r="L571" s="85" t="n">
        <v>0</v>
      </c>
      <c r="M571" s="85" t="n">
        <v>0</v>
      </c>
      <c r="N571" s="85" t="n">
        <f aca="false">I571+D571</f>
        <v>683512.4</v>
      </c>
    </row>
    <row r="572" customFormat="false" ht="27" hidden="false" customHeight="false" outlineLevel="0" collapsed="false">
      <c r="A572" s="83" t="s">
        <v>1466</v>
      </c>
      <c r="B572" s="83"/>
      <c r="C572" s="84" t="s">
        <v>1467</v>
      </c>
      <c r="D572" s="85" t="n">
        <v>683512.4</v>
      </c>
      <c r="E572" s="85" t="n">
        <v>670072.4</v>
      </c>
      <c r="F572" s="85" t="n">
        <v>104495.9</v>
      </c>
      <c r="G572" s="85" t="n">
        <v>2311.1</v>
      </c>
      <c r="H572" s="85" t="n">
        <v>13440</v>
      </c>
      <c r="I572" s="85" t="n">
        <v>0</v>
      </c>
      <c r="J572" s="85" t="n">
        <v>0</v>
      </c>
      <c r="K572" s="85" t="n">
        <v>0</v>
      </c>
      <c r="L572" s="85" t="n">
        <v>0</v>
      </c>
      <c r="M572" s="85" t="n">
        <v>0</v>
      </c>
      <c r="N572" s="85" t="n">
        <f aca="false">I572+D572</f>
        <v>683512.4</v>
      </c>
    </row>
    <row r="573" customFormat="false" ht="25.5" hidden="false" customHeight="false" outlineLevel="0" collapsed="false">
      <c r="A573" s="86" t="s">
        <v>1468</v>
      </c>
      <c r="B573" s="86" t="s">
        <v>252</v>
      </c>
      <c r="C573" s="87" t="str">
        <f aca="false">CONCATENATE(SUBSTITUTE(P573,"###",""),SUBSTITUTE(Q573,"###",""),SUBSTITUTE(R573,"###",""),SUBSTITUTE(S573,"###",""))</f>
        <v>Керівництво та управління у сфері запобігання корупції</v>
      </c>
      <c r="D573" s="88" t="n">
        <v>169841.1</v>
      </c>
      <c r="E573" s="88" t="n">
        <v>156401.1</v>
      </c>
      <c r="F573" s="88" t="n">
        <v>104495.9</v>
      </c>
      <c r="G573" s="88" t="n">
        <v>2311.1</v>
      </c>
      <c r="H573" s="88" t="n">
        <v>13440</v>
      </c>
      <c r="I573" s="88" t="n">
        <v>0</v>
      </c>
      <c r="J573" s="88" t="n">
        <v>0</v>
      </c>
      <c r="K573" s="88" t="n">
        <v>0</v>
      </c>
      <c r="L573" s="88" t="n">
        <v>0</v>
      </c>
      <c r="M573" s="88" t="n">
        <v>0</v>
      </c>
      <c r="N573" s="88" t="n">
        <f aca="false">I573+D573</f>
        <v>169841.1</v>
      </c>
      <c r="O573" s="89"/>
      <c r="P573" s="57" t="s">
        <v>1469</v>
      </c>
    </row>
    <row r="574" customFormat="false" ht="25.5" hidden="false" customHeight="false" outlineLevel="0" collapsed="false">
      <c r="A574" s="86" t="s">
        <v>1470</v>
      </c>
      <c r="B574" s="86" t="s">
        <v>252</v>
      </c>
      <c r="C574" s="87" t="str">
        <f aca="false">CONCATENATE(SUBSTITUTE(P574,"###",""),SUBSTITUTE(Q574,"###",""),SUBSTITUTE(R574,"###",""),SUBSTITUTE(S574,"###",""))</f>
        <v>Фінансування статутної діяльності політичних партій</v>
      </c>
      <c r="D574" s="88" t="n">
        <v>513671.3</v>
      </c>
      <c r="E574" s="88" t="n">
        <v>513671.3</v>
      </c>
      <c r="F574" s="88" t="n">
        <v>0</v>
      </c>
      <c r="G574" s="88" t="n">
        <v>0</v>
      </c>
      <c r="H574" s="88" t="n">
        <v>0</v>
      </c>
      <c r="I574" s="88" t="n">
        <v>0</v>
      </c>
      <c r="J574" s="88" t="n">
        <v>0</v>
      </c>
      <c r="K574" s="88" t="n">
        <v>0</v>
      </c>
      <c r="L574" s="88" t="n">
        <v>0</v>
      </c>
      <c r="M574" s="88" t="n">
        <v>0</v>
      </c>
      <c r="N574" s="88" t="n">
        <f aca="false">I574+D574</f>
        <v>513671.3</v>
      </c>
      <c r="O574" s="89"/>
      <c r="P574" s="57" t="s">
        <v>1471</v>
      </c>
    </row>
    <row r="575" customFormat="false" ht="38.25" hidden="false" customHeight="false" outlineLevel="0" collapsed="false">
      <c r="A575" s="90" t="s">
        <v>1472</v>
      </c>
      <c r="B575" s="83"/>
      <c r="C575" s="91" t="s">
        <v>1473</v>
      </c>
      <c r="D575" s="85" t="n">
        <v>0</v>
      </c>
      <c r="E575" s="85" t="n">
        <v>0</v>
      </c>
      <c r="F575" s="85" t="n">
        <v>0</v>
      </c>
      <c r="G575" s="85" t="n">
        <v>0</v>
      </c>
      <c r="H575" s="85" t="n">
        <v>0</v>
      </c>
      <c r="I575" s="85" t="n">
        <v>396269.3</v>
      </c>
      <c r="J575" s="85" t="n">
        <v>392730.3</v>
      </c>
      <c r="K575" s="85" t="n">
        <v>311707</v>
      </c>
      <c r="L575" s="85" t="n">
        <v>2498.5</v>
      </c>
      <c r="M575" s="85" t="n">
        <v>3539</v>
      </c>
      <c r="N575" s="85" t="n">
        <f aca="false">I575+D575</f>
        <v>396269.3</v>
      </c>
    </row>
    <row r="576" customFormat="false" ht="54" hidden="false" customHeight="false" outlineLevel="0" collapsed="false">
      <c r="A576" s="83" t="s">
        <v>1474</v>
      </c>
      <c r="B576" s="83"/>
      <c r="C576" s="84" t="s">
        <v>1475</v>
      </c>
      <c r="D576" s="85" t="n">
        <v>0</v>
      </c>
      <c r="E576" s="85" t="n">
        <v>0</v>
      </c>
      <c r="F576" s="85" t="n">
        <v>0</v>
      </c>
      <c r="G576" s="85" t="n">
        <v>0</v>
      </c>
      <c r="H576" s="85" t="n">
        <v>0</v>
      </c>
      <c r="I576" s="85" t="n">
        <v>396269.3</v>
      </c>
      <c r="J576" s="85" t="n">
        <v>392730.3</v>
      </c>
      <c r="K576" s="85" t="n">
        <v>311707</v>
      </c>
      <c r="L576" s="85" t="n">
        <v>2498.5</v>
      </c>
      <c r="M576" s="85" t="n">
        <v>3539</v>
      </c>
      <c r="N576" s="85" t="n">
        <f aca="false">I576+D576</f>
        <v>396269.3</v>
      </c>
    </row>
    <row r="577" customFormat="false" ht="38.25" hidden="false" customHeight="false" outlineLevel="0" collapsed="false">
      <c r="A577" s="86" t="s">
        <v>1476</v>
      </c>
      <c r="B577" s="86" t="s">
        <v>313</v>
      </c>
      <c r="C577" s="87" t="str">
        <f aca="false">CONCATENATE(SUBSTITUTE(P577,"###",""),SUBSTITUTE(Q577,"###",""),SUBSTITUTE(R577,"###",""),SUBSTITUTE(S577,"###",""))</f>
        <v>Керівництво та управління у сфері регулювання енергетики та комунальних послуг</v>
      </c>
      <c r="D577" s="88" t="n">
        <v>0</v>
      </c>
      <c r="E577" s="88" t="n">
        <v>0</v>
      </c>
      <c r="F577" s="88" t="n">
        <v>0</v>
      </c>
      <c r="G577" s="88" t="n">
        <v>0</v>
      </c>
      <c r="H577" s="88" t="n">
        <v>0</v>
      </c>
      <c r="I577" s="88" t="n">
        <v>396269.3</v>
      </c>
      <c r="J577" s="88" t="n">
        <v>392730.3</v>
      </c>
      <c r="K577" s="88" t="n">
        <v>311707</v>
      </c>
      <c r="L577" s="88" t="n">
        <v>2498.5</v>
      </c>
      <c r="M577" s="88" t="n">
        <v>3539</v>
      </c>
      <c r="N577" s="88" t="n">
        <f aca="false">I577+D577</f>
        <v>396269.3</v>
      </c>
      <c r="O577" s="89"/>
      <c r="P577" s="57" t="s">
        <v>1477</v>
      </c>
    </row>
    <row r="578" customFormat="false" ht="25.5" hidden="false" customHeight="false" outlineLevel="0" collapsed="false">
      <c r="A578" s="90" t="s">
        <v>1478</v>
      </c>
      <c r="B578" s="83"/>
      <c r="C578" s="91" t="s">
        <v>1479</v>
      </c>
      <c r="D578" s="85" t="n">
        <v>2368629.9</v>
      </c>
      <c r="E578" s="85" t="n">
        <v>299673.1</v>
      </c>
      <c r="F578" s="85" t="n">
        <v>182862.4</v>
      </c>
      <c r="G578" s="85" t="n">
        <v>14879.9</v>
      </c>
      <c r="H578" s="85" t="n">
        <v>2068956.8</v>
      </c>
      <c r="I578" s="85" t="n">
        <v>111403.3</v>
      </c>
      <c r="J578" s="85" t="n">
        <v>6808.3</v>
      </c>
      <c r="K578" s="85" t="n">
        <v>3035</v>
      </c>
      <c r="L578" s="85" t="n">
        <v>797</v>
      </c>
      <c r="M578" s="85" t="n">
        <v>104595</v>
      </c>
      <c r="N578" s="85" t="n">
        <f aca="false">I578+D578</f>
        <v>2480033.2</v>
      </c>
    </row>
    <row r="579" customFormat="false" ht="27" hidden="false" customHeight="false" outlineLevel="0" collapsed="false">
      <c r="A579" s="83" t="s">
        <v>1480</v>
      </c>
      <c r="B579" s="83"/>
      <c r="C579" s="84" t="s">
        <v>1481</v>
      </c>
      <c r="D579" s="85" t="n">
        <v>2368629.9</v>
      </c>
      <c r="E579" s="85" t="n">
        <v>299673.1</v>
      </c>
      <c r="F579" s="85" t="n">
        <v>182862.4</v>
      </c>
      <c r="G579" s="85" t="n">
        <v>14879.9</v>
      </c>
      <c r="H579" s="85" t="n">
        <v>2068956.8</v>
      </c>
      <c r="I579" s="85" t="n">
        <v>111403.3</v>
      </c>
      <c r="J579" s="85" t="n">
        <v>6808.3</v>
      </c>
      <c r="K579" s="85" t="n">
        <v>3035</v>
      </c>
      <c r="L579" s="85" t="n">
        <v>797</v>
      </c>
      <c r="M579" s="85" t="n">
        <v>104595</v>
      </c>
      <c r="N579" s="85" t="n">
        <f aca="false">I579+D579</f>
        <v>2480033.2</v>
      </c>
    </row>
    <row r="580" customFormat="false" ht="25.5" hidden="false" customHeight="false" outlineLevel="0" collapsed="false">
      <c r="A580" s="86" t="s">
        <v>1482</v>
      </c>
      <c r="B580" s="86" t="s">
        <v>323</v>
      </c>
      <c r="C580" s="87" t="str">
        <f aca="false">CONCATENATE(SUBSTITUTE(P580,"###",""),SUBSTITUTE(Q580,"###",""),SUBSTITUTE(R580,"###",""),SUBSTITUTE(S580,"###",""))</f>
        <v>Керівництво та управління у сфері космічної діяльності</v>
      </c>
      <c r="D580" s="88" t="n">
        <v>32445</v>
      </c>
      <c r="E580" s="88" t="n">
        <v>32445</v>
      </c>
      <c r="F580" s="88" t="n">
        <v>24677.1</v>
      </c>
      <c r="G580" s="88" t="n">
        <v>1357</v>
      </c>
      <c r="H580" s="88" t="n">
        <v>0</v>
      </c>
      <c r="I580" s="88" t="n">
        <v>50</v>
      </c>
      <c r="J580" s="88" t="n">
        <v>50</v>
      </c>
      <c r="K580" s="88" t="n">
        <v>0</v>
      </c>
      <c r="L580" s="88" t="n">
        <v>0</v>
      </c>
      <c r="M580" s="88" t="n">
        <v>0</v>
      </c>
      <c r="N580" s="88" t="n">
        <f aca="false">I580+D580</f>
        <v>32495</v>
      </c>
      <c r="O580" s="89"/>
      <c r="P580" s="57" t="s">
        <v>1483</v>
      </c>
    </row>
    <row r="581" customFormat="false" ht="76.5" hidden="false" customHeight="false" outlineLevel="0" collapsed="false">
      <c r="A581" s="86" t="s">
        <v>1484</v>
      </c>
      <c r="B581" s="86" t="s">
        <v>534</v>
      </c>
      <c r="C581" s="87" t="str">
        <f aca="false">CONCATENATE(SUBSTITUTE(P581,"###",""),SUBSTITUTE(Q581,"###",""),SUBSTITUTE(R581,"###",""),SUBSTITUTE(S581,"###",""))</f>
        <v>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v>
      </c>
      <c r="D581" s="88" t="n">
        <v>87000</v>
      </c>
      <c r="E581" s="88" t="n">
        <v>0</v>
      </c>
      <c r="F581" s="88" t="n">
        <v>0</v>
      </c>
      <c r="G581" s="88" t="n">
        <v>0</v>
      </c>
      <c r="H581" s="88" t="n">
        <v>87000</v>
      </c>
      <c r="I581" s="88" t="n">
        <v>0</v>
      </c>
      <c r="J581" s="88" t="n">
        <v>0</v>
      </c>
      <c r="K581" s="88" t="n">
        <v>0</v>
      </c>
      <c r="L581" s="88" t="n">
        <v>0</v>
      </c>
      <c r="M581" s="88" t="n">
        <v>0</v>
      </c>
      <c r="N581" s="88" t="n">
        <f aca="false">I581+D581</f>
        <v>87000</v>
      </c>
      <c r="O581" s="89"/>
      <c r="P581" s="57" t="s">
        <v>1485</v>
      </c>
    </row>
    <row r="582" customFormat="false" ht="38.25" hidden="false" customHeight="false" outlineLevel="0" collapsed="false">
      <c r="A582" s="86" t="s">
        <v>1486</v>
      </c>
      <c r="B582" s="86" t="s">
        <v>741</v>
      </c>
      <c r="C582" s="87" t="str">
        <f aca="false">CONCATENATE(SUBSTITUTE(P582,"###",""),SUBSTITUTE(Q582,"###",""),SUBSTITUTE(R582,"###",""),SUBSTITUTE(S582,"###",""))</f>
        <v>Надання позашкільної освіти Національним центром аерокосмічної освіти молоді ім.О.М. Макарова</v>
      </c>
      <c r="D582" s="88" t="n">
        <v>7816.2</v>
      </c>
      <c r="E582" s="88" t="n">
        <v>7816.2</v>
      </c>
      <c r="F582" s="88" t="n">
        <v>5260.1</v>
      </c>
      <c r="G582" s="88" t="n">
        <v>1120.3</v>
      </c>
      <c r="H582" s="88" t="n">
        <v>0</v>
      </c>
      <c r="I582" s="88" t="n">
        <v>235</v>
      </c>
      <c r="J582" s="88" t="n">
        <v>215</v>
      </c>
      <c r="K582" s="88" t="n">
        <v>13</v>
      </c>
      <c r="L582" s="88" t="n">
        <v>53</v>
      </c>
      <c r="M582" s="88" t="n">
        <v>20</v>
      </c>
      <c r="N582" s="88" t="n">
        <f aca="false">I582+D582</f>
        <v>8051.2</v>
      </c>
      <c r="O582" s="89"/>
      <c r="P582" s="57" t="s">
        <v>1487</v>
      </c>
    </row>
    <row r="583" customFormat="false" ht="25.5" hidden="false" customHeight="false" outlineLevel="0" collapsed="false">
      <c r="A583" s="86" t="s">
        <v>1488</v>
      </c>
      <c r="B583" s="86" t="s">
        <v>323</v>
      </c>
      <c r="C583" s="87" t="str">
        <f aca="false">CONCATENATE(SUBSTITUTE(P583,"###",""),SUBSTITUTE(Q583,"###",""),SUBSTITUTE(R583,"###",""),SUBSTITUTE(S583,"###",""))</f>
        <v>Управління та випробування космічних засобів</v>
      </c>
      <c r="D583" s="88" t="n">
        <v>394395.3</v>
      </c>
      <c r="E583" s="88" t="n">
        <v>259411.9</v>
      </c>
      <c r="F583" s="88" t="n">
        <v>152925.2</v>
      </c>
      <c r="G583" s="88" t="n">
        <v>12402.6</v>
      </c>
      <c r="H583" s="88" t="n">
        <v>134983.4</v>
      </c>
      <c r="I583" s="88" t="n">
        <v>6718.3</v>
      </c>
      <c r="J583" s="88" t="n">
        <v>6543.3</v>
      </c>
      <c r="K583" s="88" t="n">
        <v>3022</v>
      </c>
      <c r="L583" s="88" t="n">
        <v>744</v>
      </c>
      <c r="M583" s="88" t="n">
        <v>175</v>
      </c>
      <c r="N583" s="88" t="n">
        <f aca="false">I583+D583</f>
        <v>401113.6</v>
      </c>
      <c r="O583" s="89"/>
      <c r="P583" s="57" t="s">
        <v>1489</v>
      </c>
    </row>
    <row r="584" customFormat="false" ht="38.25" hidden="false" customHeight="false" outlineLevel="0" collapsed="false">
      <c r="A584" s="86" t="s">
        <v>1490</v>
      </c>
      <c r="B584" s="86" t="s">
        <v>396</v>
      </c>
      <c r="C584" s="87" t="str">
        <f aca="false">CONCATENATE(SUBSTITUTE(P584,"###",""),SUBSTITUTE(Q584,"###",""),SUBSTITUTE(R584,"###",""),SUBSTITUTE(S584,"###",""))</f>
        <v>Будівництво (придбання) житла для військовослужбовців Державного космічного агентства України</v>
      </c>
      <c r="D584" s="88" t="n">
        <v>31356</v>
      </c>
      <c r="E584" s="88" t="n">
        <v>0</v>
      </c>
      <c r="F584" s="88" t="n">
        <v>0</v>
      </c>
      <c r="G584" s="88" t="n">
        <v>0</v>
      </c>
      <c r="H584" s="88" t="n">
        <v>31356</v>
      </c>
      <c r="I584" s="88" t="n">
        <v>0</v>
      </c>
      <c r="J584" s="88" t="n">
        <v>0</v>
      </c>
      <c r="K584" s="88" t="n">
        <v>0</v>
      </c>
      <c r="L584" s="88" t="n">
        <v>0</v>
      </c>
      <c r="M584" s="88" t="n">
        <v>0</v>
      </c>
      <c r="N584" s="88" t="n">
        <f aca="false">I584+D584</f>
        <v>31356</v>
      </c>
      <c r="O584" s="89"/>
      <c r="P584" s="57" t="s">
        <v>1491</v>
      </c>
    </row>
    <row r="585" customFormat="false" ht="12.75" hidden="false" customHeight="false" outlineLevel="0" collapsed="false">
      <c r="A585" s="86" t="s">
        <v>1492</v>
      </c>
      <c r="B585" s="86" t="s">
        <v>712</v>
      </c>
      <c r="C585" s="87" t="str">
        <f aca="false">CONCATENATE(SUBSTITUTE(P585,"###",""),SUBSTITUTE(Q585,"###",""),SUBSTITUTE(R585,"###",""),SUBSTITUTE(S585,"###",""))</f>
        <v>Утилізація твердого ракетного палива</v>
      </c>
      <c r="D585" s="88" t="n">
        <v>264401</v>
      </c>
      <c r="E585" s="88" t="n">
        <v>0</v>
      </c>
      <c r="F585" s="88" t="n">
        <v>0</v>
      </c>
      <c r="G585" s="88" t="n">
        <v>0</v>
      </c>
      <c r="H585" s="88" t="n">
        <v>264401</v>
      </c>
      <c r="I585" s="88" t="n">
        <v>0</v>
      </c>
      <c r="J585" s="88" t="n">
        <v>0</v>
      </c>
      <c r="K585" s="88" t="n">
        <v>0</v>
      </c>
      <c r="L585" s="88" t="n">
        <v>0</v>
      </c>
      <c r="M585" s="88" t="n">
        <v>0</v>
      </c>
      <c r="N585" s="88" t="n">
        <f aca="false">I585+D585</f>
        <v>264401</v>
      </c>
      <c r="O585" s="89"/>
      <c r="P585" s="57" t="s">
        <v>1493</v>
      </c>
    </row>
    <row r="586" customFormat="false" ht="63.75" hidden="false" customHeight="false" outlineLevel="0" collapsed="false">
      <c r="A586" s="86" t="s">
        <v>1494</v>
      </c>
      <c r="B586" s="86" t="s">
        <v>323</v>
      </c>
      <c r="C586" s="87" t="str">
        <f aca="false">CONCATENATE(SUBSTITUTE(P586,"###",""),SUBSTITUTE(Q586,"###",""),SUBSTITUTE(R586,"###",""),SUBSTITUTE(S586,"###",""))</f>
        <v>Виконання боргових зобов'язань за кредитом, залученим під державну гарантію для реалізації проекту "Створення Національної супутникової системи зв'язку"</v>
      </c>
      <c r="D586" s="88" t="n">
        <v>1551216.4</v>
      </c>
      <c r="E586" s="88" t="n">
        <v>0</v>
      </c>
      <c r="F586" s="88" t="n">
        <v>0</v>
      </c>
      <c r="G586" s="88" t="n">
        <v>0</v>
      </c>
      <c r="H586" s="88" t="n">
        <v>1551216.4</v>
      </c>
      <c r="I586" s="88" t="n">
        <v>0</v>
      </c>
      <c r="J586" s="88" t="n">
        <v>0</v>
      </c>
      <c r="K586" s="88" t="n">
        <v>0</v>
      </c>
      <c r="L586" s="88" t="n">
        <v>0</v>
      </c>
      <c r="M586" s="88" t="n">
        <v>0</v>
      </c>
      <c r="N586" s="88" t="n">
        <f aca="false">I586+D586</f>
        <v>1551216.4</v>
      </c>
      <c r="O586" s="89"/>
      <c r="P586" s="57" t="s">
        <v>1495</v>
      </c>
    </row>
    <row r="587" customFormat="false" ht="114.75" hidden="false" customHeight="false" outlineLevel="0" collapsed="false">
      <c r="A587" s="86" t="s">
        <v>1496</v>
      </c>
      <c r="B587" s="86" t="s">
        <v>525</v>
      </c>
      <c r="C587" s="87" t="str">
        <f aca="false">CONCATENATE(SUBSTITUTE(P587,"###",""),SUBSTITUTE(Q587,"###",""),SUBSTITUTE(R587,"###",""),SUBSTITUTE(S587,"###",""))</f>
        <v>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v>
      </c>
      <c r="D587" s="88" t="n">
        <v>0</v>
      </c>
      <c r="E587" s="88" t="n">
        <v>0</v>
      </c>
      <c r="F587" s="88" t="n">
        <v>0</v>
      </c>
      <c r="G587" s="88" t="n">
        <v>0</v>
      </c>
      <c r="H587" s="88" t="n">
        <v>0</v>
      </c>
      <c r="I587" s="88" t="n">
        <v>104400</v>
      </c>
      <c r="J587" s="88" t="n">
        <v>0</v>
      </c>
      <c r="K587" s="88" t="n">
        <v>0</v>
      </c>
      <c r="L587" s="88" t="n">
        <v>0</v>
      </c>
      <c r="M587" s="88" t="n">
        <v>104400</v>
      </c>
      <c r="N587" s="88" t="n">
        <f aca="false">I587+D587</f>
        <v>104400</v>
      </c>
      <c r="O587" s="89"/>
      <c r="P587" s="57" t="s">
        <v>1497</v>
      </c>
      <c r="Q587" s="57" t="s">
        <v>1498</v>
      </c>
    </row>
    <row r="588" customFormat="false" ht="13.5" hidden="false" customHeight="false" outlineLevel="0" collapsed="false">
      <c r="A588" s="90" t="s">
        <v>1499</v>
      </c>
      <c r="B588" s="83"/>
      <c r="C588" s="91" t="s">
        <v>1500</v>
      </c>
      <c r="D588" s="85" t="n">
        <v>651567.3</v>
      </c>
      <c r="E588" s="85" t="n">
        <v>605967.3</v>
      </c>
      <c r="F588" s="85" t="n">
        <v>464894.9</v>
      </c>
      <c r="G588" s="85" t="n">
        <v>4201.5</v>
      </c>
      <c r="H588" s="85" t="n">
        <v>45600</v>
      </c>
      <c r="I588" s="85" t="n">
        <v>0</v>
      </c>
      <c r="J588" s="85" t="n">
        <v>0</v>
      </c>
      <c r="K588" s="85" t="n">
        <v>0</v>
      </c>
      <c r="L588" s="85" t="n">
        <v>0</v>
      </c>
      <c r="M588" s="85" t="n">
        <v>0</v>
      </c>
      <c r="N588" s="85" t="n">
        <f aca="false">I588+D588</f>
        <v>651567.3</v>
      </c>
    </row>
    <row r="589" customFormat="false" ht="13.5" hidden="false" customHeight="false" outlineLevel="0" collapsed="false">
      <c r="A589" s="83" t="s">
        <v>1501</v>
      </c>
      <c r="B589" s="83"/>
      <c r="C589" s="84" t="s">
        <v>1500</v>
      </c>
      <c r="D589" s="85" t="n">
        <v>651567.3</v>
      </c>
      <c r="E589" s="85" t="n">
        <v>605967.3</v>
      </c>
      <c r="F589" s="85" t="n">
        <v>464894.9</v>
      </c>
      <c r="G589" s="85" t="n">
        <v>4201.5</v>
      </c>
      <c r="H589" s="85" t="n">
        <v>45600</v>
      </c>
      <c r="I589" s="85" t="n">
        <v>0</v>
      </c>
      <c r="J589" s="85" t="n">
        <v>0</v>
      </c>
      <c r="K589" s="85" t="n">
        <v>0</v>
      </c>
      <c r="L589" s="85" t="n">
        <v>0</v>
      </c>
      <c r="M589" s="85" t="n">
        <v>0</v>
      </c>
      <c r="N589" s="85" t="n">
        <f aca="false">I589+D589</f>
        <v>651567.3</v>
      </c>
    </row>
    <row r="590" customFormat="false" ht="25.5" hidden="false" customHeight="false" outlineLevel="0" collapsed="false">
      <c r="A590" s="86" t="s">
        <v>1502</v>
      </c>
      <c r="B590" s="86" t="s">
        <v>1462</v>
      </c>
      <c r="C590" s="87" t="str">
        <f aca="false">CONCATENATE(SUBSTITUTE(P590,"###",""),SUBSTITUTE(Q590,"###",""),SUBSTITUTE(R590,"###",""),SUBSTITUTE(S590,"###",""))</f>
        <v>Забезпечення діяльності Державного бюро розслідувань</v>
      </c>
      <c r="D590" s="88" t="n">
        <v>651567.3</v>
      </c>
      <c r="E590" s="88" t="n">
        <v>605967.3</v>
      </c>
      <c r="F590" s="88" t="n">
        <v>464894.9</v>
      </c>
      <c r="G590" s="88" t="n">
        <v>4201.5</v>
      </c>
      <c r="H590" s="88" t="n">
        <v>45600</v>
      </c>
      <c r="I590" s="88" t="n">
        <v>0</v>
      </c>
      <c r="J590" s="88" t="n">
        <v>0</v>
      </c>
      <c r="K590" s="88" t="n">
        <v>0</v>
      </c>
      <c r="L590" s="88" t="n">
        <v>0</v>
      </c>
      <c r="M590" s="88" t="n">
        <v>0</v>
      </c>
      <c r="N590" s="88" t="n">
        <f aca="false">I590+D590</f>
        <v>651567.3</v>
      </c>
      <c r="O590" s="89"/>
      <c r="P590" s="57" t="s">
        <v>1503</v>
      </c>
    </row>
    <row r="591" customFormat="false" ht="51" hidden="false" customHeight="false" outlineLevel="0" collapsed="false">
      <c r="A591" s="90" t="s">
        <v>1504</v>
      </c>
      <c r="B591" s="83"/>
      <c r="C591" s="91" t="s">
        <v>1505</v>
      </c>
      <c r="D591" s="85" t="n">
        <v>253213.4</v>
      </c>
      <c r="E591" s="85" t="n">
        <v>140894.3</v>
      </c>
      <c r="F591" s="85" t="n">
        <v>59335.3</v>
      </c>
      <c r="G591" s="85" t="n">
        <v>868.9</v>
      </c>
      <c r="H591" s="85" t="n">
        <v>112319.1</v>
      </c>
      <c r="I591" s="85" t="n">
        <v>0</v>
      </c>
      <c r="J591" s="85" t="n">
        <v>0</v>
      </c>
      <c r="K591" s="85" t="n">
        <v>0</v>
      </c>
      <c r="L591" s="85" t="n">
        <v>0</v>
      </c>
      <c r="M591" s="85" t="n">
        <v>0</v>
      </c>
      <c r="N591" s="85" t="n">
        <f aca="false">I591+D591</f>
        <v>253213.4</v>
      </c>
    </row>
    <row r="592" customFormat="false" ht="67.5" hidden="false" customHeight="false" outlineLevel="0" collapsed="false">
      <c r="A592" s="83" t="s">
        <v>1506</v>
      </c>
      <c r="B592" s="83"/>
      <c r="C592" s="84" t="s">
        <v>1507</v>
      </c>
      <c r="D592" s="85" t="n">
        <v>253213.4</v>
      </c>
      <c r="E592" s="85" t="n">
        <v>140894.3</v>
      </c>
      <c r="F592" s="85" t="n">
        <v>59335.3</v>
      </c>
      <c r="G592" s="85" t="n">
        <v>868.9</v>
      </c>
      <c r="H592" s="85" t="n">
        <v>112319.1</v>
      </c>
      <c r="I592" s="85" t="n">
        <v>0</v>
      </c>
      <c r="J592" s="85" t="n">
        <v>0</v>
      </c>
      <c r="K592" s="85" t="n">
        <v>0</v>
      </c>
      <c r="L592" s="85" t="n">
        <v>0</v>
      </c>
      <c r="M592" s="85" t="n">
        <v>0</v>
      </c>
      <c r="N592" s="85" t="n">
        <f aca="false">I592+D592</f>
        <v>253213.4</v>
      </c>
    </row>
    <row r="593" customFormat="false" ht="51" hidden="false" customHeight="false" outlineLevel="0" collapsed="false">
      <c r="A593" s="86" t="s">
        <v>1508</v>
      </c>
      <c r="B593" s="86" t="s">
        <v>252</v>
      </c>
      <c r="C593" s="87" t="str">
        <f aca="false">CONCATENATE(SUBSTITUTE(P593,"###",""),SUBSTITUTE(Q593,"###",""),SUBSTITUTE(R593,"###",""),SUBSTITUTE(S593,"###",""))</f>
        <v>Керівництво та управління у сфері розшуку та управління активами, одержаними від корупційних та інших злочинів</v>
      </c>
      <c r="D593" s="88" t="n">
        <v>253213.4</v>
      </c>
      <c r="E593" s="88" t="n">
        <v>140894.3</v>
      </c>
      <c r="F593" s="88" t="n">
        <v>59335.3</v>
      </c>
      <c r="G593" s="88" t="n">
        <v>868.9</v>
      </c>
      <c r="H593" s="88" t="n">
        <v>112319.1</v>
      </c>
      <c r="I593" s="88" t="n">
        <v>0</v>
      </c>
      <c r="J593" s="88" t="n">
        <v>0</v>
      </c>
      <c r="K593" s="88" t="n">
        <v>0</v>
      </c>
      <c r="L593" s="88" t="n">
        <v>0</v>
      </c>
      <c r="M593" s="88" t="n">
        <v>0</v>
      </c>
      <c r="N593" s="88" t="n">
        <f aca="false">I593+D593</f>
        <v>253213.4</v>
      </c>
      <c r="O593" s="89"/>
      <c r="P593" s="57" t="s">
        <v>1509</v>
      </c>
    </row>
    <row r="594" customFormat="false" ht="25.5" hidden="false" customHeight="false" outlineLevel="0" collapsed="false">
      <c r="A594" s="90" t="s">
        <v>1510</v>
      </c>
      <c r="B594" s="83"/>
      <c r="C594" s="91" t="s">
        <v>1511</v>
      </c>
      <c r="D594" s="85" t="n">
        <v>104886.9</v>
      </c>
      <c r="E594" s="85" t="n">
        <v>61434</v>
      </c>
      <c r="F594" s="85" t="n">
        <v>46260.4</v>
      </c>
      <c r="G594" s="85" t="n">
        <v>1107.7</v>
      </c>
      <c r="H594" s="85" t="n">
        <v>43452.9</v>
      </c>
      <c r="I594" s="85" t="n">
        <v>0.4</v>
      </c>
      <c r="J594" s="85" t="n">
        <v>0.4</v>
      </c>
      <c r="K594" s="85" t="n">
        <v>0</v>
      </c>
      <c r="L594" s="85" t="n">
        <v>0</v>
      </c>
      <c r="M594" s="85" t="n">
        <v>0</v>
      </c>
      <c r="N594" s="85" t="n">
        <f aca="false">I594+D594</f>
        <v>104887.3</v>
      </c>
    </row>
    <row r="595" customFormat="false" ht="40.5" hidden="false" customHeight="false" outlineLevel="0" collapsed="false">
      <c r="A595" s="83" t="s">
        <v>1512</v>
      </c>
      <c r="B595" s="83"/>
      <c r="C595" s="84" t="s">
        <v>1513</v>
      </c>
      <c r="D595" s="85" t="n">
        <v>104886.9</v>
      </c>
      <c r="E595" s="85" t="n">
        <v>61434</v>
      </c>
      <c r="F595" s="85" t="n">
        <v>46260.4</v>
      </c>
      <c r="G595" s="85" t="n">
        <v>1107.7</v>
      </c>
      <c r="H595" s="85" t="n">
        <v>43452.9</v>
      </c>
      <c r="I595" s="85" t="n">
        <v>0.4</v>
      </c>
      <c r="J595" s="85" t="n">
        <v>0.4</v>
      </c>
      <c r="K595" s="85" t="n">
        <v>0</v>
      </c>
      <c r="L595" s="85" t="n">
        <v>0</v>
      </c>
      <c r="M595" s="85" t="n">
        <v>0</v>
      </c>
      <c r="N595" s="85" t="n">
        <f aca="false">I595+D595</f>
        <v>104887.3</v>
      </c>
    </row>
    <row r="596" customFormat="false" ht="38.25" hidden="false" customHeight="false" outlineLevel="0" collapsed="false">
      <c r="A596" s="86" t="s">
        <v>1514</v>
      </c>
      <c r="B596" s="86" t="s">
        <v>257</v>
      </c>
      <c r="C596" s="87" t="str">
        <f aca="false">CONCATENATE(SUBSTITUTE(P596,"###",""),SUBSTITUTE(Q596,"###",""),SUBSTITUTE(R596,"###",""),SUBSTITUTE(S596,"###",""))</f>
        <v>Керівництво та управління здійсненням контролю у сфері телебачення і радіомовлення</v>
      </c>
      <c r="D596" s="88" t="n">
        <v>104886.9</v>
      </c>
      <c r="E596" s="88" t="n">
        <v>61434</v>
      </c>
      <c r="F596" s="88" t="n">
        <v>46260.4</v>
      </c>
      <c r="G596" s="88" t="n">
        <v>1107.7</v>
      </c>
      <c r="H596" s="88" t="n">
        <v>43452.9</v>
      </c>
      <c r="I596" s="88" t="n">
        <v>0.4</v>
      </c>
      <c r="J596" s="88" t="n">
        <v>0.4</v>
      </c>
      <c r="K596" s="88" t="n">
        <v>0</v>
      </c>
      <c r="L596" s="88" t="n">
        <v>0</v>
      </c>
      <c r="M596" s="88" t="n">
        <v>0</v>
      </c>
      <c r="N596" s="88" t="n">
        <f aca="false">I596+D596</f>
        <v>104887.3</v>
      </c>
      <c r="O596" s="89"/>
      <c r="P596" s="57" t="s">
        <v>1515</v>
      </c>
    </row>
    <row r="597" customFormat="false" ht="25.5" hidden="false" customHeight="false" outlineLevel="0" collapsed="false">
      <c r="A597" s="90" t="s">
        <v>1516</v>
      </c>
      <c r="B597" s="83"/>
      <c r="C597" s="91" t="s">
        <v>1517</v>
      </c>
      <c r="D597" s="85" t="n">
        <v>156400</v>
      </c>
      <c r="E597" s="85" t="n">
        <v>104803.7</v>
      </c>
      <c r="F597" s="85" t="n">
        <v>68335.3</v>
      </c>
      <c r="G597" s="85" t="n">
        <v>0</v>
      </c>
      <c r="H597" s="85" t="n">
        <v>51596.3</v>
      </c>
      <c r="I597" s="85" t="n">
        <v>0</v>
      </c>
      <c r="J597" s="85" t="n">
        <v>0</v>
      </c>
      <c r="K597" s="85" t="n">
        <v>0</v>
      </c>
      <c r="L597" s="85" t="n">
        <v>0</v>
      </c>
      <c r="M597" s="85" t="n">
        <v>0</v>
      </c>
      <c r="N597" s="85" t="n">
        <f aca="false">I597+D597</f>
        <v>156400</v>
      </c>
    </row>
    <row r="598" customFormat="false" ht="27" hidden="false" customHeight="false" outlineLevel="0" collapsed="false">
      <c r="A598" s="83" t="s">
        <v>1518</v>
      </c>
      <c r="B598" s="83"/>
      <c r="C598" s="84" t="s">
        <v>1519</v>
      </c>
      <c r="D598" s="85" t="n">
        <v>156400</v>
      </c>
      <c r="E598" s="85" t="n">
        <v>104803.7</v>
      </c>
      <c r="F598" s="85" t="n">
        <v>68335.3</v>
      </c>
      <c r="G598" s="85" t="n">
        <v>0</v>
      </c>
      <c r="H598" s="85" t="n">
        <v>51596.3</v>
      </c>
      <c r="I598" s="85" t="n">
        <v>0</v>
      </c>
      <c r="J598" s="85" t="n">
        <v>0</v>
      </c>
      <c r="K598" s="85" t="n">
        <v>0</v>
      </c>
      <c r="L598" s="85" t="n">
        <v>0</v>
      </c>
      <c r="M598" s="85" t="n">
        <v>0</v>
      </c>
      <c r="N598" s="85" t="n">
        <f aca="false">I598+D598</f>
        <v>156400</v>
      </c>
    </row>
    <row r="599" customFormat="false" ht="51" hidden="false" customHeight="false" outlineLevel="0" collapsed="false">
      <c r="A599" s="86" t="s">
        <v>1520</v>
      </c>
      <c r="B599" s="86" t="s">
        <v>1462</v>
      </c>
      <c r="C599" s="87" t="str">
        <f aca="false">CONCATENATE(SUBSTITUTE(P599,"###",""),SUBSTITUTE(Q599,"###",""),SUBSTITUTE(R599,"###",""),SUBSTITUTE(S599,"###",""))</f>
        <v>Інформаційно-аналітичне забезпечення координаційної діяльності у сфері національної безпеки і оборони</v>
      </c>
      <c r="D599" s="88" t="n">
        <v>156400</v>
      </c>
      <c r="E599" s="88" t="n">
        <v>104803.7</v>
      </c>
      <c r="F599" s="88" t="n">
        <v>68335.3</v>
      </c>
      <c r="G599" s="88" t="n">
        <v>0</v>
      </c>
      <c r="H599" s="88" t="n">
        <v>51596.3</v>
      </c>
      <c r="I599" s="88" t="n">
        <v>0</v>
      </c>
      <c r="J599" s="88" t="n">
        <v>0</v>
      </c>
      <c r="K599" s="88" t="n">
        <v>0</v>
      </c>
      <c r="L599" s="88" t="n">
        <v>0</v>
      </c>
      <c r="M599" s="88" t="n">
        <v>0</v>
      </c>
      <c r="N599" s="88" t="n">
        <f aca="false">I599+D599</f>
        <v>156400</v>
      </c>
      <c r="O599" s="89"/>
      <c r="P599" s="57" t="s">
        <v>1521</v>
      </c>
    </row>
    <row r="600" customFormat="false" ht="13.5" hidden="false" customHeight="false" outlineLevel="0" collapsed="false">
      <c r="A600" s="90" t="s">
        <v>1522</v>
      </c>
      <c r="B600" s="83"/>
      <c r="C600" s="91" t="s">
        <v>1523</v>
      </c>
      <c r="D600" s="85" t="n">
        <v>277763.3</v>
      </c>
      <c r="E600" s="85" t="n">
        <v>273746.3</v>
      </c>
      <c r="F600" s="85" t="n">
        <v>201593.6</v>
      </c>
      <c r="G600" s="85" t="n">
        <v>4615.5</v>
      </c>
      <c r="H600" s="85" t="n">
        <v>4017</v>
      </c>
      <c r="I600" s="85" t="n">
        <v>0</v>
      </c>
      <c r="J600" s="85" t="n">
        <v>0</v>
      </c>
      <c r="K600" s="85" t="n">
        <v>0</v>
      </c>
      <c r="L600" s="85" t="n">
        <v>0</v>
      </c>
      <c r="M600" s="85" t="n">
        <v>0</v>
      </c>
      <c r="N600" s="85" t="n">
        <f aca="false">I600+D600</f>
        <v>277763.3</v>
      </c>
    </row>
    <row r="601" customFormat="false" ht="13.5" hidden="false" customHeight="false" outlineLevel="0" collapsed="false">
      <c r="A601" s="83" t="s">
        <v>1524</v>
      </c>
      <c r="B601" s="83"/>
      <c r="C601" s="84" t="s">
        <v>1525</v>
      </c>
      <c r="D601" s="85" t="n">
        <v>277763.3</v>
      </c>
      <c r="E601" s="85" t="n">
        <v>273746.3</v>
      </c>
      <c r="F601" s="85" t="n">
        <v>201593.6</v>
      </c>
      <c r="G601" s="85" t="n">
        <v>4615.5</v>
      </c>
      <c r="H601" s="85" t="n">
        <v>4017</v>
      </c>
      <c r="I601" s="85" t="n">
        <v>0</v>
      </c>
      <c r="J601" s="85" t="n">
        <v>0</v>
      </c>
      <c r="K601" s="85" t="n">
        <v>0</v>
      </c>
      <c r="L601" s="85" t="n">
        <v>0</v>
      </c>
      <c r="M601" s="85" t="n">
        <v>0</v>
      </c>
      <c r="N601" s="85" t="n">
        <f aca="false">I601+D601</f>
        <v>277763.3</v>
      </c>
    </row>
    <row r="602" customFormat="false" ht="38.25" hidden="false" customHeight="false" outlineLevel="0" collapsed="false">
      <c r="A602" s="86" t="s">
        <v>1526</v>
      </c>
      <c r="B602" s="86" t="s">
        <v>330</v>
      </c>
      <c r="C602" s="87" t="str">
        <f aca="false">CONCATENATE(SUBSTITUTE(P602,"###",""),SUBSTITUTE(Q602,"###",""),SUBSTITUTE(R602,"###",""),SUBSTITUTE(S602,"###",""))</f>
        <v>Керівництво та управління у сфері контролю за виконанням державного бюджету</v>
      </c>
      <c r="D602" s="88" t="n">
        <v>277763.3</v>
      </c>
      <c r="E602" s="88" t="n">
        <v>273746.3</v>
      </c>
      <c r="F602" s="88" t="n">
        <v>201593.6</v>
      </c>
      <c r="G602" s="88" t="n">
        <v>4615.5</v>
      </c>
      <c r="H602" s="88" t="n">
        <v>4017</v>
      </c>
      <c r="I602" s="88" t="n">
        <v>0</v>
      </c>
      <c r="J602" s="88" t="n">
        <v>0</v>
      </c>
      <c r="K602" s="88" t="n">
        <v>0</v>
      </c>
      <c r="L602" s="88" t="n">
        <v>0</v>
      </c>
      <c r="M602" s="88" t="n">
        <v>0</v>
      </c>
      <c r="N602" s="88" t="n">
        <f aca="false">I602+D602</f>
        <v>277763.3</v>
      </c>
      <c r="O602" s="89"/>
      <c r="P602" s="57" t="s">
        <v>1527</v>
      </c>
    </row>
    <row r="603" customFormat="false" ht="13.5" hidden="false" customHeight="false" outlineLevel="0" collapsed="false">
      <c r="A603" s="90" t="s">
        <v>1528</v>
      </c>
      <c r="B603" s="83"/>
      <c r="C603" s="91" t="s">
        <v>1529</v>
      </c>
      <c r="D603" s="85" t="n">
        <v>7991118.3</v>
      </c>
      <c r="E603" s="85" t="n">
        <v>7553746</v>
      </c>
      <c r="F603" s="85" t="n">
        <v>5685807.4</v>
      </c>
      <c r="G603" s="85" t="n">
        <v>231314.3</v>
      </c>
      <c r="H603" s="85" t="n">
        <v>437372.3</v>
      </c>
      <c r="I603" s="85" t="n">
        <v>160881.7</v>
      </c>
      <c r="J603" s="85" t="n">
        <v>151639.3</v>
      </c>
      <c r="K603" s="85" t="n">
        <v>35254.7</v>
      </c>
      <c r="L603" s="85" t="n">
        <v>37869</v>
      </c>
      <c r="M603" s="85" t="n">
        <v>9242.4</v>
      </c>
      <c r="N603" s="85" t="n">
        <f aca="false">I603+D603</f>
        <v>8152000</v>
      </c>
    </row>
    <row r="604" customFormat="false" ht="27" hidden="false" customHeight="false" outlineLevel="0" collapsed="false">
      <c r="A604" s="83" t="s">
        <v>1530</v>
      </c>
      <c r="B604" s="83"/>
      <c r="C604" s="84" t="s">
        <v>1531</v>
      </c>
      <c r="D604" s="85" t="n">
        <v>7977292.4</v>
      </c>
      <c r="E604" s="85" t="n">
        <v>7549651.5</v>
      </c>
      <c r="F604" s="85" t="n">
        <v>5685807.4</v>
      </c>
      <c r="G604" s="85" t="n">
        <v>231314.3</v>
      </c>
      <c r="H604" s="85" t="n">
        <v>427640.9</v>
      </c>
      <c r="I604" s="85" t="n">
        <v>160881.7</v>
      </c>
      <c r="J604" s="85" t="n">
        <v>151639.3</v>
      </c>
      <c r="K604" s="85" t="n">
        <v>35254.7</v>
      </c>
      <c r="L604" s="85" t="n">
        <v>37869</v>
      </c>
      <c r="M604" s="85" t="n">
        <v>9242.4</v>
      </c>
      <c r="N604" s="85" t="n">
        <f aca="false">I604+D604</f>
        <v>8138174.1</v>
      </c>
    </row>
    <row r="605" customFormat="false" ht="38.25" hidden="false" customHeight="false" outlineLevel="0" collapsed="false">
      <c r="A605" s="86" t="s">
        <v>1532</v>
      </c>
      <c r="B605" s="86" t="s">
        <v>1462</v>
      </c>
      <c r="C605" s="87" t="str">
        <f aca="false">CONCATENATE(SUBSTITUTE(P605,"###",""),SUBSTITUTE(Q605,"###",""),SUBSTITUTE(R605,"###",""),SUBSTITUTE(S605,"###",""))</f>
        <v>Забезпечення заходів у сфері безпеки держави та діяльності органів системи Служби безпеки України</v>
      </c>
      <c r="D605" s="88" t="n">
        <v>7671702.8</v>
      </c>
      <c r="E605" s="88" t="n">
        <v>7408886.3</v>
      </c>
      <c r="F605" s="88" t="n">
        <v>5685807.4</v>
      </c>
      <c r="G605" s="88" t="n">
        <v>196916.9</v>
      </c>
      <c r="H605" s="88" t="n">
        <v>262816.5</v>
      </c>
      <c r="I605" s="88" t="n">
        <v>65355.2</v>
      </c>
      <c r="J605" s="88" t="n">
        <v>62676.6</v>
      </c>
      <c r="K605" s="88" t="n">
        <v>10151.7</v>
      </c>
      <c r="L605" s="88" t="n">
        <v>22615</v>
      </c>
      <c r="M605" s="88" t="n">
        <v>2678.6</v>
      </c>
      <c r="N605" s="88" t="n">
        <f aca="false">I605+D605</f>
        <v>7737058</v>
      </c>
      <c r="O605" s="89"/>
      <c r="P605" s="57" t="s">
        <v>1533</v>
      </c>
    </row>
    <row r="606" customFormat="false" ht="51" hidden="false" customHeight="false" outlineLevel="0" collapsed="false">
      <c r="A606" s="86" t="s">
        <v>1534</v>
      </c>
      <c r="B606" s="86" t="s">
        <v>422</v>
      </c>
      <c r="C606" s="87" t="str">
        <f aca="false">CONCATENATE(SUBSTITUTE(P606,"###",""),SUBSTITUTE(Q606,"###",""),SUBSTITUTE(R606,"###",""),SUBSTITUTE(S606,"###",""))</f>
        <v>Медичне обслуговування і оздоровлення особового складу та утримання закладів дошкільної освіти Служби безпеки України</v>
      </c>
      <c r="D606" s="88" t="n">
        <v>98935.6</v>
      </c>
      <c r="E606" s="88" t="n">
        <v>68935.6</v>
      </c>
      <c r="F606" s="88" t="n">
        <v>0</v>
      </c>
      <c r="G606" s="88" t="n">
        <v>23245.7</v>
      </c>
      <c r="H606" s="88" t="n">
        <v>30000</v>
      </c>
      <c r="I606" s="88" t="n">
        <v>85503.2</v>
      </c>
      <c r="J606" s="88" t="n">
        <v>79727.4</v>
      </c>
      <c r="K606" s="88" t="n">
        <v>22914.5</v>
      </c>
      <c r="L606" s="88" t="n">
        <v>13694.7</v>
      </c>
      <c r="M606" s="88" t="n">
        <v>5775.8</v>
      </c>
      <c r="N606" s="88" t="n">
        <f aca="false">I606+D606</f>
        <v>184438.8</v>
      </c>
      <c r="O606" s="89"/>
      <c r="P606" s="57" t="s">
        <v>1535</v>
      </c>
    </row>
    <row r="607" customFormat="false" ht="51" hidden="false" customHeight="false" outlineLevel="0" collapsed="false">
      <c r="A607" s="86" t="s">
        <v>1536</v>
      </c>
      <c r="B607" s="86" t="s">
        <v>377</v>
      </c>
      <c r="C607" s="87" t="str">
        <f aca="false">CONCATENATE(SUBSTITUTE(P607,"###",""),SUBSTITUTE(Q607,"###",""),SUBSTITUTE(R607,"###",""),SUBSTITUTE(S607,"###",""))</f>
        <v>Підготовка та перепідготовка кадрів Служби безпеки України вищими навчальними закладами III та IV рівнів акредитації</v>
      </c>
      <c r="D607" s="88" t="n">
        <v>49018</v>
      </c>
      <c r="E607" s="88" t="n">
        <v>38703.6</v>
      </c>
      <c r="F607" s="88" t="n">
        <v>0</v>
      </c>
      <c r="G607" s="88" t="n">
        <v>11151.7</v>
      </c>
      <c r="H607" s="88" t="n">
        <v>10314.4</v>
      </c>
      <c r="I607" s="88" t="n">
        <v>9923.3</v>
      </c>
      <c r="J607" s="88" t="n">
        <v>9235.3</v>
      </c>
      <c r="K607" s="88" t="n">
        <v>2188.5</v>
      </c>
      <c r="L607" s="88" t="n">
        <v>1559.3</v>
      </c>
      <c r="M607" s="88" t="n">
        <v>688</v>
      </c>
      <c r="N607" s="88" t="n">
        <f aca="false">I607+D607</f>
        <v>58941.3</v>
      </c>
      <c r="O607" s="89"/>
      <c r="P607" s="57" t="s">
        <v>1537</v>
      </c>
    </row>
    <row r="608" customFormat="false" ht="38.25" hidden="false" customHeight="false" outlineLevel="0" collapsed="false">
      <c r="A608" s="86" t="s">
        <v>1538</v>
      </c>
      <c r="B608" s="86" t="s">
        <v>396</v>
      </c>
      <c r="C608" s="87" t="str">
        <f aca="false">CONCATENATE(SUBSTITUTE(P608,"###",""),SUBSTITUTE(Q608,"###",""),SUBSTITUTE(R608,"###",""),SUBSTITUTE(S608,"###",""))</f>
        <v>Будівництво (придбання) житла для військовослужбовців Служби безпеки України</v>
      </c>
      <c r="D608" s="88" t="n">
        <v>120000</v>
      </c>
      <c r="E608" s="88" t="n">
        <v>0</v>
      </c>
      <c r="F608" s="88" t="n">
        <v>0</v>
      </c>
      <c r="G608" s="88" t="n">
        <v>0</v>
      </c>
      <c r="H608" s="88" t="n">
        <v>120000</v>
      </c>
      <c r="I608" s="88" t="n">
        <v>100</v>
      </c>
      <c r="J608" s="88" t="n">
        <v>0</v>
      </c>
      <c r="K608" s="88" t="n">
        <v>0</v>
      </c>
      <c r="L608" s="88" t="n">
        <v>0</v>
      </c>
      <c r="M608" s="88" t="n">
        <v>100</v>
      </c>
      <c r="N608" s="88" t="n">
        <f aca="false">I608+D608</f>
        <v>120100</v>
      </c>
      <c r="O608" s="89"/>
      <c r="P608" s="57" t="s">
        <v>1539</v>
      </c>
    </row>
    <row r="609" customFormat="false" ht="51" hidden="false" customHeight="false" outlineLevel="0" collapsed="false">
      <c r="A609" s="86" t="s">
        <v>1540</v>
      </c>
      <c r="B609" s="86" t="s">
        <v>1462</v>
      </c>
      <c r="C609" s="87" t="str">
        <f aca="false">CONCATENATE(SUBSTITUTE(P609,"###",""),SUBSTITUTE(Q609,"###",""),SUBSTITUTE(R609,"###",""),SUBSTITUTE(S609,"###",""))</f>
        <v>Забезпечення заходів спеціальними підрозділами по боротьбі з організованою злочинністю та корупцією Служби безпеки України</v>
      </c>
      <c r="D609" s="88" t="n">
        <v>37636</v>
      </c>
      <c r="E609" s="88" t="n">
        <v>33126</v>
      </c>
      <c r="F609" s="88" t="n">
        <v>0</v>
      </c>
      <c r="G609" s="88" t="n">
        <v>0</v>
      </c>
      <c r="H609" s="88" t="n">
        <v>4510</v>
      </c>
      <c r="I609" s="88" t="n">
        <v>0</v>
      </c>
      <c r="J609" s="88" t="n">
        <v>0</v>
      </c>
      <c r="K609" s="88" t="n">
        <v>0</v>
      </c>
      <c r="L609" s="88" t="n">
        <v>0</v>
      </c>
      <c r="M609" s="88" t="n">
        <v>0</v>
      </c>
      <c r="N609" s="88" t="n">
        <f aca="false">I609+D609</f>
        <v>37636</v>
      </c>
      <c r="O609" s="89"/>
      <c r="P609" s="57" t="s">
        <v>1541</v>
      </c>
    </row>
    <row r="610" customFormat="false" ht="27" hidden="false" customHeight="false" outlineLevel="0" collapsed="false">
      <c r="A610" s="83" t="s">
        <v>1542</v>
      </c>
      <c r="B610" s="83"/>
      <c r="C610" s="84" t="s">
        <v>1543</v>
      </c>
      <c r="D610" s="85" t="n">
        <v>13825.9</v>
      </c>
      <c r="E610" s="85" t="n">
        <v>4094.5</v>
      </c>
      <c r="F610" s="85" t="n">
        <v>0</v>
      </c>
      <c r="G610" s="85" t="n">
        <v>0</v>
      </c>
      <c r="H610" s="85" t="n">
        <v>9731.4</v>
      </c>
      <c r="I610" s="85" t="n">
        <v>0</v>
      </c>
      <c r="J610" s="85" t="n">
        <v>0</v>
      </c>
      <c r="K610" s="85" t="n">
        <v>0</v>
      </c>
      <c r="L610" s="85" t="n">
        <v>0</v>
      </c>
      <c r="M610" s="85" t="n">
        <v>0</v>
      </c>
      <c r="N610" s="85" t="n">
        <f aca="false">I610+D610</f>
        <v>13825.9</v>
      </c>
    </row>
    <row r="611" customFormat="false" ht="38.25" hidden="false" customHeight="false" outlineLevel="0" collapsed="false">
      <c r="A611" s="86" t="s">
        <v>1544</v>
      </c>
      <c r="B611" s="86" t="s">
        <v>1462</v>
      </c>
      <c r="C611" s="87" t="str">
        <f aca="false">CONCATENATE(SUBSTITUTE(P611,"###",""),SUBSTITUTE(Q611,"###",""),SUBSTITUTE(R611,"###",""),SUBSTITUTE(S611,"###",""))</f>
        <v>Координація діяльності у запобіганні терористичним актам та боротьба з тероризмом на території України</v>
      </c>
      <c r="D611" s="88" t="n">
        <v>13825.9</v>
      </c>
      <c r="E611" s="88" t="n">
        <v>4094.5</v>
      </c>
      <c r="F611" s="88" t="n">
        <v>0</v>
      </c>
      <c r="G611" s="88" t="n">
        <v>0</v>
      </c>
      <c r="H611" s="88" t="n">
        <v>9731.4</v>
      </c>
      <c r="I611" s="88" t="n">
        <v>0</v>
      </c>
      <c r="J611" s="88" t="n">
        <v>0</v>
      </c>
      <c r="K611" s="88" t="n">
        <v>0</v>
      </c>
      <c r="L611" s="88" t="n">
        <v>0</v>
      </c>
      <c r="M611" s="88" t="n">
        <v>0</v>
      </c>
      <c r="N611" s="88" t="n">
        <f aca="false">I611+D611</f>
        <v>13825.9</v>
      </c>
      <c r="O611" s="89"/>
      <c r="P611" s="57" t="s">
        <v>1545</v>
      </c>
    </row>
    <row r="612" customFormat="false" ht="13.5" hidden="false" customHeight="false" outlineLevel="0" collapsed="false">
      <c r="A612" s="90" t="s">
        <v>1546</v>
      </c>
      <c r="B612" s="83"/>
      <c r="C612" s="91" t="s">
        <v>1547</v>
      </c>
      <c r="D612" s="85" t="n">
        <v>3758603</v>
      </c>
      <c r="E612" s="85" t="n">
        <v>191266</v>
      </c>
      <c r="F612" s="85" t="n">
        <v>96216.5</v>
      </c>
      <c r="G612" s="85" t="n">
        <v>10651</v>
      </c>
      <c r="H612" s="85" t="n">
        <v>3567337</v>
      </c>
      <c r="I612" s="85" t="n">
        <v>738211.8</v>
      </c>
      <c r="J612" s="85" t="n">
        <v>2163.2</v>
      </c>
      <c r="K612" s="85" t="n">
        <v>576.7</v>
      </c>
      <c r="L612" s="85" t="n">
        <v>801.8</v>
      </c>
      <c r="M612" s="85" t="n">
        <v>736048.6</v>
      </c>
      <c r="N612" s="85" t="n">
        <f aca="false">I612+D612</f>
        <v>4496814.8</v>
      </c>
    </row>
    <row r="613" customFormat="false" ht="13.5" hidden="false" customHeight="false" outlineLevel="0" collapsed="false">
      <c r="A613" s="83" t="s">
        <v>1548</v>
      </c>
      <c r="B613" s="83"/>
      <c r="C613" s="84" t="s">
        <v>1547</v>
      </c>
      <c r="D613" s="85" t="n">
        <v>3758603</v>
      </c>
      <c r="E613" s="85" t="n">
        <v>191266</v>
      </c>
      <c r="F613" s="85" t="n">
        <v>96216.5</v>
      </c>
      <c r="G613" s="85" t="n">
        <v>10651</v>
      </c>
      <c r="H613" s="85" t="n">
        <v>3567337</v>
      </c>
      <c r="I613" s="85" t="n">
        <v>738211.8</v>
      </c>
      <c r="J613" s="85" t="n">
        <v>2163.2</v>
      </c>
      <c r="K613" s="85" t="n">
        <v>576.7</v>
      </c>
      <c r="L613" s="85" t="n">
        <v>801.8</v>
      </c>
      <c r="M613" s="85" t="n">
        <v>736048.6</v>
      </c>
      <c r="N613" s="85" t="n">
        <f aca="false">I613+D613</f>
        <v>4496814.8</v>
      </c>
    </row>
    <row r="614" customFormat="false" ht="38.25" hidden="false" customHeight="false" outlineLevel="0" collapsed="false">
      <c r="A614" s="86" t="s">
        <v>1549</v>
      </c>
      <c r="B614" s="86" t="s">
        <v>272</v>
      </c>
      <c r="C614" s="87" t="str">
        <f aca="false">CONCATENATE(SUBSTITUTE(P614,"###",""),SUBSTITUTE(Q614,"###",""),SUBSTITUTE(R614,"###",""),SUBSTITUTE(S614,"###",""))</f>
        <v>Наукова і організаційна діяльність президії Національної академії наук України</v>
      </c>
      <c r="D614" s="88" t="n">
        <v>96426.3</v>
      </c>
      <c r="E614" s="88" t="n">
        <v>96426.3</v>
      </c>
      <c r="F614" s="88" t="n">
        <v>45136.9</v>
      </c>
      <c r="G614" s="88" t="n">
        <v>2218</v>
      </c>
      <c r="H614" s="88" t="n">
        <v>0</v>
      </c>
      <c r="I614" s="88" t="n">
        <v>1190</v>
      </c>
      <c r="J614" s="88" t="n">
        <v>1108.9</v>
      </c>
      <c r="K614" s="88" t="n">
        <v>0</v>
      </c>
      <c r="L614" s="88" t="n">
        <v>721.9</v>
      </c>
      <c r="M614" s="88" t="n">
        <v>81.1</v>
      </c>
      <c r="N614" s="88" t="n">
        <f aca="false">I614+D614</f>
        <v>97616.3</v>
      </c>
      <c r="O614" s="89"/>
      <c r="P614" s="57" t="s">
        <v>1550</v>
      </c>
    </row>
    <row r="615" customFormat="false" ht="127.5" hidden="false" customHeight="false" outlineLevel="0" collapsed="false">
      <c r="A615" s="86" t="s">
        <v>1551</v>
      </c>
      <c r="B615" s="86" t="s">
        <v>272</v>
      </c>
      <c r="C615" s="87" t="str">
        <f aca="false">CONCATENATE(SUBSTITUTE(P615,"###",""),SUBSTITUTE(Q615,"###",""),SUBSTITUTE(R615,"###",""),SUBSTITUTE(S615,"###",""))</f>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v>
      </c>
      <c r="D615" s="88" t="n">
        <v>2881727</v>
      </c>
      <c r="E615" s="88" t="n">
        <v>0</v>
      </c>
      <c r="F615" s="88" t="n">
        <v>0</v>
      </c>
      <c r="G615" s="88" t="n">
        <v>0</v>
      </c>
      <c r="H615" s="88" t="n">
        <v>2881727</v>
      </c>
      <c r="I615" s="88" t="n">
        <v>730957.5</v>
      </c>
      <c r="J615" s="88" t="n">
        <v>0</v>
      </c>
      <c r="K615" s="88" t="n">
        <v>0</v>
      </c>
      <c r="L615" s="88" t="n">
        <v>0</v>
      </c>
      <c r="M615" s="88" t="n">
        <v>730957.5</v>
      </c>
      <c r="N615" s="88" t="n">
        <f aca="false">I615+D615</f>
        <v>3612684.5</v>
      </c>
      <c r="O615" s="89"/>
      <c r="P615" s="57" t="s">
        <v>1552</v>
      </c>
      <c r="Q615" s="57" t="s">
        <v>1553</v>
      </c>
    </row>
    <row r="616" customFormat="false" ht="38.25" hidden="false" customHeight="false" outlineLevel="0" collapsed="false">
      <c r="A616" s="86" t="s">
        <v>1554</v>
      </c>
      <c r="B616" s="86" t="s">
        <v>377</v>
      </c>
      <c r="C616" s="87" t="str">
        <f aca="false">CONCATENATE(SUBSTITUTE(P616,"###",""),SUBSTITUTE(Q616,"###",""),SUBSTITUTE(R616,"###",""),SUBSTITUTE(S616,"###",""))</f>
        <v>Підготовка кадрів з пріоритетних напрямів науки вищими навчальними закладами ІІІ і ІV рівнів акредитації</v>
      </c>
      <c r="D616" s="88" t="n">
        <v>4089.9</v>
      </c>
      <c r="E616" s="88" t="n">
        <v>4089.9</v>
      </c>
      <c r="F616" s="88" t="n">
        <v>0</v>
      </c>
      <c r="G616" s="88" t="n">
        <v>0</v>
      </c>
      <c r="H616" s="88" t="n">
        <v>0</v>
      </c>
      <c r="I616" s="88" t="n">
        <v>85.1</v>
      </c>
      <c r="J616" s="88" t="n">
        <v>85.1</v>
      </c>
      <c r="K616" s="88" t="n">
        <v>0</v>
      </c>
      <c r="L616" s="88" t="n">
        <v>0</v>
      </c>
      <c r="M616" s="88" t="n">
        <v>0</v>
      </c>
      <c r="N616" s="88" t="n">
        <f aca="false">I616+D616</f>
        <v>4175</v>
      </c>
      <c r="O616" s="89"/>
      <c r="P616" s="57" t="s">
        <v>1555</v>
      </c>
    </row>
    <row r="617" customFormat="false" ht="25.5" hidden="false" customHeight="false" outlineLevel="0" collapsed="false">
      <c r="A617" s="86" t="s">
        <v>1556</v>
      </c>
      <c r="B617" s="86" t="s">
        <v>281</v>
      </c>
      <c r="C617" s="87" t="str">
        <f aca="false">CONCATENATE(SUBSTITUTE(P617,"###",""),SUBSTITUTE(Q617,"###",""),SUBSTITUTE(R617,"###",""),SUBSTITUTE(S617,"###",""))</f>
        <v>Медичне обслуговування працівників Національної академії наук України</v>
      </c>
      <c r="D617" s="88" t="n">
        <v>225652.8</v>
      </c>
      <c r="E617" s="88" t="n">
        <v>80152.8</v>
      </c>
      <c r="F617" s="88" t="n">
        <v>42514</v>
      </c>
      <c r="G617" s="88" t="n">
        <v>8365</v>
      </c>
      <c r="H617" s="88" t="n">
        <v>145500</v>
      </c>
      <c r="I617" s="88" t="n">
        <v>759.7</v>
      </c>
      <c r="J617" s="88" t="n">
        <v>759.7</v>
      </c>
      <c r="K617" s="88" t="n">
        <v>509.7</v>
      </c>
      <c r="L617" s="88" t="n">
        <v>17.2</v>
      </c>
      <c r="M617" s="88" t="n">
        <v>0</v>
      </c>
      <c r="N617" s="88" t="n">
        <f aca="false">I617+D617</f>
        <v>226412.5</v>
      </c>
      <c r="O617" s="89"/>
      <c r="P617" s="57" t="s">
        <v>1557</v>
      </c>
    </row>
    <row r="618" customFormat="false" ht="63.75" hidden="false" customHeight="false" outlineLevel="0" collapsed="false">
      <c r="A618" s="86" t="s">
        <v>1558</v>
      </c>
      <c r="B618" s="86" t="s">
        <v>438</v>
      </c>
      <c r="C618" s="87" t="str">
        <f aca="false">CONCATENATE(SUBSTITUTE(P618,"###",""),SUBSTITUTE(Q618,"###",""),SUBSTITUTE(R618,"###",""),SUBSTITUTE(S618,"###",""))</f>
        <v>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v>
      </c>
      <c r="D618" s="88" t="n">
        <v>40110</v>
      </c>
      <c r="E618" s="88" t="n">
        <v>0</v>
      </c>
      <c r="F618" s="88" t="n">
        <v>0</v>
      </c>
      <c r="G618" s="88" t="n">
        <v>0</v>
      </c>
      <c r="H618" s="88" t="n">
        <v>40110</v>
      </c>
      <c r="I618" s="88" t="n">
        <v>5000</v>
      </c>
      <c r="J618" s="88" t="n">
        <v>0</v>
      </c>
      <c r="K618" s="88" t="n">
        <v>0</v>
      </c>
      <c r="L618" s="88" t="n">
        <v>0</v>
      </c>
      <c r="M618" s="88" t="n">
        <v>5000</v>
      </c>
      <c r="N618" s="88" t="n">
        <f aca="false">I618+D618</f>
        <v>45110</v>
      </c>
      <c r="O618" s="89"/>
      <c r="P618" s="57" t="s">
        <v>1559</v>
      </c>
    </row>
    <row r="619" customFormat="false" ht="63.75" hidden="false" customHeight="false" outlineLevel="0" collapsed="false">
      <c r="A619" s="86" t="s">
        <v>1560</v>
      </c>
      <c r="B619" s="86" t="s">
        <v>275</v>
      </c>
      <c r="C619" s="87" t="str">
        <f aca="false">CONCATENATE(SUBSTITUTE(P619,"###",""),SUBSTITUTE(Q619,"###",""),SUBSTITUTE(R619,"###",""),SUBSTITUTE(S619,"###",""))</f>
        <v>Підвищення кваліфікації з пріоритетних напрямів науки та підготовка до державної атестації наукових кадрів Національної академії наук України</v>
      </c>
      <c r="D619" s="88" t="n">
        <v>10597</v>
      </c>
      <c r="E619" s="88" t="n">
        <v>10597</v>
      </c>
      <c r="F619" s="88" t="n">
        <v>8565.6</v>
      </c>
      <c r="G619" s="88" t="n">
        <v>68</v>
      </c>
      <c r="H619" s="88" t="n">
        <v>0</v>
      </c>
      <c r="I619" s="88" t="n">
        <v>219.5</v>
      </c>
      <c r="J619" s="88" t="n">
        <v>209.5</v>
      </c>
      <c r="K619" s="88" t="n">
        <v>67</v>
      </c>
      <c r="L619" s="88" t="n">
        <v>62.7</v>
      </c>
      <c r="M619" s="88" t="n">
        <v>10</v>
      </c>
      <c r="N619" s="88" t="n">
        <f aca="false">I619+D619</f>
        <v>10816.5</v>
      </c>
      <c r="O619" s="89"/>
      <c r="P619" s="57" t="s">
        <v>1561</v>
      </c>
    </row>
    <row r="620" customFormat="false" ht="25.5" hidden="false" customHeight="false" outlineLevel="0" collapsed="false">
      <c r="A620" s="86" t="s">
        <v>1562</v>
      </c>
      <c r="B620" s="86" t="s">
        <v>272</v>
      </c>
      <c r="C620" s="87" t="str">
        <f aca="false">CONCATENATE(SUBSTITUTE(P620,"###",""),SUBSTITUTE(Q620,"###",""),SUBSTITUTE(R620,"###",""),SUBSTITUTE(S620,"###",""))</f>
        <v>Підтримка розвитку пріоритетних напрямів наукових досліджень</v>
      </c>
      <c r="D620" s="88" t="n">
        <v>500000</v>
      </c>
      <c r="E620" s="88" t="n">
        <v>0</v>
      </c>
      <c r="F620" s="88" t="n">
        <v>0</v>
      </c>
      <c r="G620" s="88" t="n">
        <v>0</v>
      </c>
      <c r="H620" s="88" t="n">
        <v>500000</v>
      </c>
      <c r="I620" s="88" t="n">
        <v>0</v>
      </c>
      <c r="J620" s="88" t="n">
        <v>0</v>
      </c>
      <c r="K620" s="88" t="n">
        <v>0</v>
      </c>
      <c r="L620" s="88" t="n">
        <v>0</v>
      </c>
      <c r="M620" s="88" t="n">
        <v>0</v>
      </c>
      <c r="N620" s="88" t="n">
        <f aca="false">I620+D620</f>
        <v>500000</v>
      </c>
      <c r="O620" s="89"/>
      <c r="P620" s="57" t="s">
        <v>1563</v>
      </c>
    </row>
    <row r="621" customFormat="false" ht="25.5" hidden="false" customHeight="false" outlineLevel="0" collapsed="false">
      <c r="A621" s="90" t="s">
        <v>1564</v>
      </c>
      <c r="B621" s="83"/>
      <c r="C621" s="91" t="s">
        <v>1565</v>
      </c>
      <c r="D621" s="85" t="n">
        <v>188587.1</v>
      </c>
      <c r="E621" s="85" t="n">
        <v>44056.5</v>
      </c>
      <c r="F621" s="85" t="n">
        <v>27440.8</v>
      </c>
      <c r="G621" s="85" t="n">
        <v>2326.8</v>
      </c>
      <c r="H621" s="85" t="n">
        <v>144530.6</v>
      </c>
      <c r="I621" s="85" t="n">
        <v>22439.7</v>
      </c>
      <c r="J621" s="85" t="n">
        <v>17432.1</v>
      </c>
      <c r="K621" s="85" t="n">
        <v>10231.9</v>
      </c>
      <c r="L621" s="85" t="n">
        <v>2214.5</v>
      </c>
      <c r="M621" s="85" t="n">
        <v>5007.6</v>
      </c>
      <c r="N621" s="85" t="n">
        <f aca="false">I621+D621</f>
        <v>211026.8</v>
      </c>
    </row>
    <row r="622" customFormat="false" ht="27" hidden="false" customHeight="false" outlineLevel="0" collapsed="false">
      <c r="A622" s="83" t="s">
        <v>1566</v>
      </c>
      <c r="B622" s="83"/>
      <c r="C622" s="84" t="s">
        <v>1565</v>
      </c>
      <c r="D622" s="85" t="n">
        <v>188587.1</v>
      </c>
      <c r="E622" s="85" t="n">
        <v>44056.5</v>
      </c>
      <c r="F622" s="85" t="n">
        <v>27440.8</v>
      </c>
      <c r="G622" s="85" t="n">
        <v>2326.8</v>
      </c>
      <c r="H622" s="85" t="n">
        <v>144530.6</v>
      </c>
      <c r="I622" s="85" t="n">
        <v>22439.7</v>
      </c>
      <c r="J622" s="85" t="n">
        <v>17432.1</v>
      </c>
      <c r="K622" s="85" t="n">
        <v>10231.9</v>
      </c>
      <c r="L622" s="85" t="n">
        <v>2214.5</v>
      </c>
      <c r="M622" s="85" t="n">
        <v>5007.6</v>
      </c>
      <c r="N622" s="85" t="n">
        <f aca="false">I622+D622</f>
        <v>211026.8</v>
      </c>
    </row>
    <row r="623" customFormat="false" ht="38.25" hidden="false" customHeight="false" outlineLevel="0" collapsed="false">
      <c r="A623" s="86" t="s">
        <v>1567</v>
      </c>
      <c r="B623" s="86" t="s">
        <v>732</v>
      </c>
      <c r="C623" s="87" t="str">
        <f aca="false">CONCATENATE(SUBSTITUTE(P623,"###",""),SUBSTITUTE(Q623,"###",""),SUBSTITUTE(R623,"###",""),SUBSTITUTE(S623,"###",""))</f>
        <v>Наукова і організаційна діяльність президії Національної академії педагогічних наук України</v>
      </c>
      <c r="D623" s="88" t="n">
        <v>19725.1</v>
      </c>
      <c r="E623" s="88" t="n">
        <v>19725.1</v>
      </c>
      <c r="F623" s="88" t="n">
        <v>8814.3</v>
      </c>
      <c r="G623" s="88" t="n">
        <v>1092.7</v>
      </c>
      <c r="H623" s="88" t="n">
        <v>0</v>
      </c>
      <c r="I623" s="88" t="n">
        <v>1241.3</v>
      </c>
      <c r="J623" s="88" t="n">
        <v>1241.3</v>
      </c>
      <c r="K623" s="88" t="n">
        <v>365.4</v>
      </c>
      <c r="L623" s="88" t="n">
        <v>316.9</v>
      </c>
      <c r="M623" s="88" t="n">
        <v>0</v>
      </c>
      <c r="N623" s="88" t="n">
        <f aca="false">I623+D623</f>
        <v>20966.4</v>
      </c>
      <c r="O623" s="89"/>
      <c r="P623" s="57" t="s">
        <v>1568</v>
      </c>
    </row>
    <row r="624" customFormat="false" ht="127.5" hidden="false" customHeight="false" outlineLevel="0" collapsed="false">
      <c r="A624" s="86" t="s">
        <v>1569</v>
      </c>
      <c r="B624" s="86" t="s">
        <v>272</v>
      </c>
      <c r="C624" s="87" t="str">
        <f aca="false">CONCATENATE(SUBSTITUTE(P624,"###",""),SUBSTITUTE(Q624,"###",""),SUBSTITUTE(R624,"###",""),SUBSTITUTE(S624,"###",""))</f>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v>
      </c>
      <c r="D624" s="88" t="n">
        <v>144530.6</v>
      </c>
      <c r="E624" s="88" t="n">
        <v>0</v>
      </c>
      <c r="F624" s="88" t="n">
        <v>0</v>
      </c>
      <c r="G624" s="88" t="n">
        <v>0</v>
      </c>
      <c r="H624" s="88" t="n">
        <v>144530.6</v>
      </c>
      <c r="I624" s="88" t="n">
        <v>4730.2</v>
      </c>
      <c r="J624" s="88" t="n">
        <v>0</v>
      </c>
      <c r="K624" s="88" t="n">
        <v>0</v>
      </c>
      <c r="L624" s="88" t="n">
        <v>0</v>
      </c>
      <c r="M624" s="88" t="n">
        <v>4730.2</v>
      </c>
      <c r="N624" s="88" t="n">
        <f aca="false">I624+D624</f>
        <v>149260.8</v>
      </c>
      <c r="O624" s="89"/>
      <c r="P624" s="57" t="s">
        <v>1570</v>
      </c>
      <c r="Q624" s="57" t="s">
        <v>1571</v>
      </c>
    </row>
    <row r="625" customFormat="false" ht="63.75" hidden="false" customHeight="false" outlineLevel="0" collapsed="false">
      <c r="A625" s="86" t="s">
        <v>1572</v>
      </c>
      <c r="B625" s="86" t="s">
        <v>275</v>
      </c>
      <c r="C625" s="87" t="str">
        <f aca="false">CONCATENATE(SUBSTITUTE(P625,"###",""),SUBSTITUTE(Q625,"###",""),SUBSTITUTE(R625,"###",""),SUBSTITUTE(S625,"###",""))</f>
        <v>Підготовка кадрів та підвищення кваліфікації керівних кадрів і спеціалістів у сфері освіти вищими навчальними закладами III і IV рівнів акредитації</v>
      </c>
      <c r="D625" s="88" t="n">
        <v>24331.4</v>
      </c>
      <c r="E625" s="88" t="n">
        <v>24331.4</v>
      </c>
      <c r="F625" s="88" t="n">
        <v>18626.5</v>
      </c>
      <c r="G625" s="88" t="n">
        <v>1234.1</v>
      </c>
      <c r="H625" s="88" t="n">
        <v>0</v>
      </c>
      <c r="I625" s="88" t="n">
        <v>16468.2</v>
      </c>
      <c r="J625" s="88" t="n">
        <v>16190.8</v>
      </c>
      <c r="K625" s="88" t="n">
        <v>9866.5</v>
      </c>
      <c r="L625" s="88" t="n">
        <v>1897.6</v>
      </c>
      <c r="M625" s="88" t="n">
        <v>277.4</v>
      </c>
      <c r="N625" s="88" t="n">
        <f aca="false">I625+D625</f>
        <v>40799.6</v>
      </c>
      <c r="O625" s="89"/>
      <c r="P625" s="57" t="s">
        <v>1573</v>
      </c>
    </row>
    <row r="626" customFormat="false" ht="25.5" hidden="false" customHeight="false" outlineLevel="0" collapsed="false">
      <c r="A626" s="90" t="s">
        <v>1574</v>
      </c>
      <c r="B626" s="83"/>
      <c r="C626" s="91" t="s">
        <v>1575</v>
      </c>
      <c r="D626" s="85" t="n">
        <v>2260895.4</v>
      </c>
      <c r="E626" s="85" t="n">
        <v>1915646.8</v>
      </c>
      <c r="F626" s="85" t="n">
        <v>622650.3</v>
      </c>
      <c r="G626" s="85" t="n">
        <v>100101.5</v>
      </c>
      <c r="H626" s="85" t="n">
        <v>345248.6</v>
      </c>
      <c r="I626" s="85" t="n">
        <v>167072.6</v>
      </c>
      <c r="J626" s="85" t="n">
        <v>85257</v>
      </c>
      <c r="K626" s="85" t="n">
        <v>14485.8</v>
      </c>
      <c r="L626" s="85" t="n">
        <v>18596.4</v>
      </c>
      <c r="M626" s="85" t="n">
        <v>81815.6</v>
      </c>
      <c r="N626" s="85" t="n">
        <f aca="false">I626+D626</f>
        <v>2427968</v>
      </c>
    </row>
    <row r="627" customFormat="false" ht="27" hidden="false" customHeight="false" outlineLevel="0" collapsed="false">
      <c r="A627" s="83" t="s">
        <v>1576</v>
      </c>
      <c r="B627" s="83"/>
      <c r="C627" s="84" t="s">
        <v>1575</v>
      </c>
      <c r="D627" s="85" t="n">
        <v>2260895.4</v>
      </c>
      <c r="E627" s="85" t="n">
        <v>1915646.8</v>
      </c>
      <c r="F627" s="85" t="n">
        <v>622650.3</v>
      </c>
      <c r="G627" s="85" t="n">
        <v>100101.5</v>
      </c>
      <c r="H627" s="85" t="n">
        <v>345248.6</v>
      </c>
      <c r="I627" s="85" t="n">
        <v>167072.6</v>
      </c>
      <c r="J627" s="85" t="n">
        <v>85257</v>
      </c>
      <c r="K627" s="85" t="n">
        <v>14485.8</v>
      </c>
      <c r="L627" s="85" t="n">
        <v>18596.4</v>
      </c>
      <c r="M627" s="85" t="n">
        <v>81815.6</v>
      </c>
      <c r="N627" s="85" t="n">
        <f aca="false">I627+D627</f>
        <v>2427968</v>
      </c>
    </row>
    <row r="628" customFormat="false" ht="127.5" hidden="false" customHeight="false" outlineLevel="0" collapsed="false">
      <c r="A628" s="86" t="s">
        <v>1577</v>
      </c>
      <c r="B628" s="86" t="s">
        <v>1578</v>
      </c>
      <c r="C628" s="87" t="str">
        <f aca="false">CONCATENATE(SUBSTITUTE(P628,"###",""),SUBSTITUTE(Q628,"###",""),SUBSTITUTE(R628,"###",""),SUBSTITUTE(S628,"###",""))</f>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єктів, що становлять національне надбання</v>
      </c>
      <c r="D628" s="88" t="n">
        <v>298564.7</v>
      </c>
      <c r="E628" s="88" t="n">
        <v>0</v>
      </c>
      <c r="F628" s="88" t="n">
        <v>0</v>
      </c>
      <c r="G628" s="88" t="n">
        <v>0</v>
      </c>
      <c r="H628" s="88" t="n">
        <v>298564.7</v>
      </c>
      <c r="I628" s="88" t="n">
        <v>77628.8</v>
      </c>
      <c r="J628" s="88" t="n">
        <v>0</v>
      </c>
      <c r="K628" s="88" t="n">
        <v>0</v>
      </c>
      <c r="L628" s="88" t="n">
        <v>0</v>
      </c>
      <c r="M628" s="88" t="n">
        <v>77628.8</v>
      </c>
      <c r="N628" s="88" t="n">
        <f aca="false">I628+D628</f>
        <v>376193.5</v>
      </c>
      <c r="O628" s="89"/>
      <c r="P628" s="57" t="s">
        <v>1579</v>
      </c>
      <c r="Q628" s="57" t="s">
        <v>1580</v>
      </c>
    </row>
    <row r="629" customFormat="false" ht="102" hidden="false" customHeight="false" outlineLevel="0" collapsed="false">
      <c r="A629" s="86" t="s">
        <v>1581</v>
      </c>
      <c r="B629" s="86" t="s">
        <v>820</v>
      </c>
      <c r="C629" s="87" t="str">
        <f aca="false">CONCATENATE(SUBSTITUTE(P629,"###",""),SUBSTITUTE(Q629,"###",""),SUBSTITUTE(R629,"###",""),SUBSTITUTE(S629,"###",""))</f>
        <v>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v>
      </c>
      <c r="D629" s="88" t="n">
        <v>1311814.2</v>
      </c>
      <c r="E629" s="88" t="n">
        <v>1297698.3</v>
      </c>
      <c r="F629" s="88" t="n">
        <v>612791.8</v>
      </c>
      <c r="G629" s="88" t="n">
        <v>99748.7</v>
      </c>
      <c r="H629" s="88" t="n">
        <v>14115.9</v>
      </c>
      <c r="I629" s="88" t="n">
        <v>87931.8</v>
      </c>
      <c r="J629" s="88" t="n">
        <v>83745</v>
      </c>
      <c r="K629" s="88" t="n">
        <v>14485.8</v>
      </c>
      <c r="L629" s="88" t="n">
        <v>18596.4</v>
      </c>
      <c r="M629" s="88" t="n">
        <v>4186.8</v>
      </c>
      <c r="N629" s="88" t="n">
        <f aca="false">I629+D629</f>
        <v>1399746</v>
      </c>
      <c r="O629" s="89"/>
      <c r="P629" s="57" t="s">
        <v>1582</v>
      </c>
    </row>
    <row r="630" customFormat="false" ht="38.25" hidden="false" customHeight="false" outlineLevel="0" collapsed="false">
      <c r="A630" s="86" t="s">
        <v>1583</v>
      </c>
      <c r="B630" s="86" t="s">
        <v>1578</v>
      </c>
      <c r="C630" s="87" t="str">
        <f aca="false">CONCATENATE(SUBSTITUTE(P630,"###",""),SUBSTITUTE(Q630,"###",""),SUBSTITUTE(R630,"###",""),SUBSTITUTE(S630,"###",""))</f>
        <v>Наукова і організаційна діяльність президії Національної академії медичних наук України</v>
      </c>
      <c r="D630" s="88" t="n">
        <v>17948.5</v>
      </c>
      <c r="E630" s="88" t="n">
        <v>17948.5</v>
      </c>
      <c r="F630" s="88" t="n">
        <v>9858.5</v>
      </c>
      <c r="G630" s="88" t="n">
        <v>352.8</v>
      </c>
      <c r="H630" s="88" t="n">
        <v>0</v>
      </c>
      <c r="I630" s="88" t="n">
        <v>12</v>
      </c>
      <c r="J630" s="88" t="n">
        <v>12</v>
      </c>
      <c r="K630" s="88" t="n">
        <v>0</v>
      </c>
      <c r="L630" s="88" t="n">
        <v>0</v>
      </c>
      <c r="M630" s="88" t="n">
        <v>0</v>
      </c>
      <c r="N630" s="88" t="n">
        <f aca="false">I630+D630</f>
        <v>17960.5</v>
      </c>
      <c r="O630" s="89"/>
      <c r="P630" s="57" t="s">
        <v>1584</v>
      </c>
    </row>
    <row r="631" customFormat="false" ht="76.5" hidden="false" customHeight="false" outlineLevel="0" collapsed="false">
      <c r="A631" s="86" t="s">
        <v>1585</v>
      </c>
      <c r="B631" s="86" t="s">
        <v>805</v>
      </c>
      <c r="C631" s="87" t="str">
        <f aca="false">CONCATENATE(SUBSTITUTE(P631,"###",""),SUBSTITUTE(Q631,"###",""),SUBSTITUTE(R631,"###",""),SUBSTITUTE(S631,"###",""))</f>
        <v>Реалізація пілотного проекту щодо зміни механізму фінансового забезпечення надання медичної допомоги у окремих науково-дослідних установах Національної академії медичних наук України</v>
      </c>
      <c r="D631" s="88" t="n">
        <v>600000</v>
      </c>
      <c r="E631" s="88" t="n">
        <v>600000</v>
      </c>
      <c r="F631" s="88" t="n">
        <v>0</v>
      </c>
      <c r="G631" s="88" t="n">
        <v>0</v>
      </c>
      <c r="H631" s="88" t="n">
        <v>0</v>
      </c>
      <c r="I631" s="88" t="n">
        <v>1500</v>
      </c>
      <c r="J631" s="88" t="n">
        <v>1500</v>
      </c>
      <c r="K631" s="88" t="n">
        <v>0</v>
      </c>
      <c r="L631" s="88" t="n">
        <v>0</v>
      </c>
      <c r="M631" s="88" t="n">
        <v>0</v>
      </c>
      <c r="N631" s="88" t="n">
        <f aca="false">I631+D631</f>
        <v>601500</v>
      </c>
      <c r="O631" s="89"/>
      <c r="P631" s="57" t="s">
        <v>1586</v>
      </c>
    </row>
    <row r="632" customFormat="false" ht="63.75" hidden="false" customHeight="false" outlineLevel="0" collapsed="false">
      <c r="A632" s="86" t="s">
        <v>1587</v>
      </c>
      <c r="B632" s="86" t="s">
        <v>820</v>
      </c>
      <c r="C632" s="87" t="str">
        <f aca="false">CONCATENATE(SUBSTITUTE(P632,"###",""),SUBSTITUTE(Q632,"###",""),SUBSTITUTE(R632,"###",""),SUBSTITUTE(S632,"###",""))</f>
        <v>Будівництво лікувально-реабілітаційного корпусу ДУ "Національний інститут серцево-судинної хірургії ім. Амосова НАМНУ"</v>
      </c>
      <c r="D632" s="88" t="n">
        <v>26000</v>
      </c>
      <c r="E632" s="88" t="n">
        <v>0</v>
      </c>
      <c r="F632" s="88" t="n">
        <v>0</v>
      </c>
      <c r="G632" s="88" t="n">
        <v>0</v>
      </c>
      <c r="H632" s="88" t="n">
        <v>26000</v>
      </c>
      <c r="I632" s="88" t="n">
        <v>0</v>
      </c>
      <c r="J632" s="88" t="n">
        <v>0</v>
      </c>
      <c r="K632" s="88" t="n">
        <v>0</v>
      </c>
      <c r="L632" s="88" t="n">
        <v>0</v>
      </c>
      <c r="M632" s="88" t="n">
        <v>0</v>
      </c>
      <c r="N632" s="88" t="n">
        <f aca="false">I632+D632</f>
        <v>26000</v>
      </c>
      <c r="O632" s="89"/>
      <c r="P632" s="57" t="s">
        <v>1588</v>
      </c>
    </row>
    <row r="633" customFormat="false" ht="89.25" hidden="false" customHeight="false" outlineLevel="0" collapsed="false">
      <c r="A633" s="86" t="s">
        <v>1589</v>
      </c>
      <c r="B633" s="86" t="s">
        <v>820</v>
      </c>
      <c r="C633" s="87" t="str">
        <f aca="false">CONCATENATE(SUBSTITUTE(P633,"###",""),SUBSTITUTE(Q633,"###",""),SUBSTITUTE(R633,"###",""),SUBSTITUTE(S633,"###",""))</f>
        <v>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v>
      </c>
      <c r="D633" s="88" t="n">
        <v>6568</v>
      </c>
      <c r="E633" s="88" t="n">
        <v>0</v>
      </c>
      <c r="F633" s="88" t="n">
        <v>0</v>
      </c>
      <c r="G633" s="88" t="n">
        <v>0</v>
      </c>
      <c r="H633" s="88" t="n">
        <v>6568</v>
      </c>
      <c r="I633" s="88" t="n">
        <v>0</v>
      </c>
      <c r="J633" s="88" t="n">
        <v>0</v>
      </c>
      <c r="K633" s="88" t="n">
        <v>0</v>
      </c>
      <c r="L633" s="88" t="n">
        <v>0</v>
      </c>
      <c r="M633" s="88" t="n">
        <v>0</v>
      </c>
      <c r="N633" s="88" t="n">
        <f aca="false">I633+D633</f>
        <v>6568</v>
      </c>
      <c r="O633" s="89"/>
      <c r="P633" s="57" t="s">
        <v>1590</v>
      </c>
    </row>
    <row r="634" customFormat="false" ht="25.5" hidden="false" customHeight="false" outlineLevel="0" collapsed="false">
      <c r="A634" s="90" t="s">
        <v>1591</v>
      </c>
      <c r="B634" s="83"/>
      <c r="C634" s="91" t="s">
        <v>1592</v>
      </c>
      <c r="D634" s="85" t="n">
        <v>29086.5</v>
      </c>
      <c r="E634" s="85" t="n">
        <v>14040.4</v>
      </c>
      <c r="F634" s="85" t="n">
        <v>6985.3</v>
      </c>
      <c r="G634" s="85" t="n">
        <v>458.1</v>
      </c>
      <c r="H634" s="85" t="n">
        <v>15046.1</v>
      </c>
      <c r="I634" s="85" t="n">
        <v>0</v>
      </c>
      <c r="J634" s="85" t="n">
        <v>0</v>
      </c>
      <c r="K634" s="85" t="n">
        <v>0</v>
      </c>
      <c r="L634" s="85" t="n">
        <v>0</v>
      </c>
      <c r="M634" s="85" t="n">
        <v>0</v>
      </c>
      <c r="N634" s="85" t="n">
        <f aca="false">I634+D634</f>
        <v>29086.5</v>
      </c>
    </row>
    <row r="635" customFormat="false" ht="27" hidden="false" customHeight="false" outlineLevel="0" collapsed="false">
      <c r="A635" s="83" t="s">
        <v>1593</v>
      </c>
      <c r="B635" s="83"/>
      <c r="C635" s="84" t="s">
        <v>1592</v>
      </c>
      <c r="D635" s="85" t="n">
        <v>29086.5</v>
      </c>
      <c r="E635" s="85" t="n">
        <v>14040.4</v>
      </c>
      <c r="F635" s="85" t="n">
        <v>6985.3</v>
      </c>
      <c r="G635" s="85" t="n">
        <v>458.1</v>
      </c>
      <c r="H635" s="85" t="n">
        <v>15046.1</v>
      </c>
      <c r="I635" s="85" t="n">
        <v>0</v>
      </c>
      <c r="J635" s="85" t="n">
        <v>0</v>
      </c>
      <c r="K635" s="85" t="n">
        <v>0</v>
      </c>
      <c r="L635" s="85" t="n">
        <v>0</v>
      </c>
      <c r="M635" s="85" t="n">
        <v>0</v>
      </c>
      <c r="N635" s="85" t="n">
        <f aca="false">I635+D635</f>
        <v>29086.5</v>
      </c>
    </row>
    <row r="636" customFormat="false" ht="38.25" hidden="false" customHeight="false" outlineLevel="0" collapsed="false">
      <c r="A636" s="86" t="s">
        <v>1594</v>
      </c>
      <c r="B636" s="86" t="s">
        <v>611</v>
      </c>
      <c r="C636" s="87" t="str">
        <f aca="false">CONCATENATE(SUBSTITUTE(P636,"###",""),SUBSTITUTE(Q636,"###",""),SUBSTITUTE(R636,"###",""),SUBSTITUTE(S636,"###",""))</f>
        <v>Наукова і організаційна діяльність президії Національної академії мистецтв України</v>
      </c>
      <c r="D636" s="88" t="n">
        <v>14040.4</v>
      </c>
      <c r="E636" s="88" t="n">
        <v>14040.4</v>
      </c>
      <c r="F636" s="88" t="n">
        <v>6985.3</v>
      </c>
      <c r="G636" s="88" t="n">
        <v>458.1</v>
      </c>
      <c r="H636" s="88" t="n">
        <v>0</v>
      </c>
      <c r="I636" s="88" t="n">
        <v>0</v>
      </c>
      <c r="J636" s="88" t="n">
        <v>0</v>
      </c>
      <c r="K636" s="88" t="n">
        <v>0</v>
      </c>
      <c r="L636" s="88" t="n">
        <v>0</v>
      </c>
      <c r="M636" s="88" t="n">
        <v>0</v>
      </c>
      <c r="N636" s="88" t="n">
        <f aca="false">I636+D636</f>
        <v>14040.4</v>
      </c>
      <c r="O636" s="89"/>
      <c r="P636" s="57" t="s">
        <v>1595</v>
      </c>
    </row>
    <row r="637" customFormat="false" ht="38.25" hidden="false" customHeight="false" outlineLevel="0" collapsed="false">
      <c r="A637" s="86" t="s">
        <v>1596</v>
      </c>
      <c r="B637" s="86" t="s">
        <v>272</v>
      </c>
      <c r="C637" s="87" t="str">
        <f aca="false">CONCATENATE(SUBSTITUTE(P637,"###",""),SUBSTITUTE(Q637,"###",""),SUBSTITUTE(R637,"###",""),SUBSTITUTE(S637,"###",""))</f>
        <v>Фундаментальні дослідження та підготовка наукових кадрів у сфері мистецтвознавства</v>
      </c>
      <c r="D637" s="88" t="n">
        <v>15046.1</v>
      </c>
      <c r="E637" s="88" t="n">
        <v>0</v>
      </c>
      <c r="F637" s="88" t="n">
        <v>0</v>
      </c>
      <c r="G637" s="88" t="n">
        <v>0</v>
      </c>
      <c r="H637" s="88" t="n">
        <v>15046.1</v>
      </c>
      <c r="I637" s="88" t="n">
        <v>0</v>
      </c>
      <c r="J637" s="88" t="n">
        <v>0</v>
      </c>
      <c r="K637" s="88" t="n">
        <v>0</v>
      </c>
      <c r="L637" s="88" t="n">
        <v>0</v>
      </c>
      <c r="M637" s="88" t="n">
        <v>0</v>
      </c>
      <c r="N637" s="88" t="n">
        <f aca="false">I637+D637</f>
        <v>15046.1</v>
      </c>
      <c r="O637" s="89"/>
      <c r="P637" s="57" t="s">
        <v>1597</v>
      </c>
    </row>
    <row r="638" customFormat="false" ht="25.5" hidden="false" customHeight="false" outlineLevel="0" collapsed="false">
      <c r="A638" s="90" t="s">
        <v>1598</v>
      </c>
      <c r="B638" s="83"/>
      <c r="C638" s="91" t="s">
        <v>1599</v>
      </c>
      <c r="D638" s="85" t="n">
        <v>38209.8</v>
      </c>
      <c r="E638" s="85" t="n">
        <v>12109.6</v>
      </c>
      <c r="F638" s="85" t="n">
        <v>4698.2</v>
      </c>
      <c r="G638" s="85" t="n">
        <v>396.5</v>
      </c>
      <c r="H638" s="85" t="n">
        <v>26100.2</v>
      </c>
      <c r="I638" s="85" t="n">
        <v>5630.4</v>
      </c>
      <c r="J638" s="85" t="n">
        <v>1650.5</v>
      </c>
      <c r="K638" s="85" t="n">
        <v>368.4</v>
      </c>
      <c r="L638" s="85" t="n">
        <v>420.7</v>
      </c>
      <c r="M638" s="85" t="n">
        <v>3979.9</v>
      </c>
      <c r="N638" s="85" t="n">
        <f aca="false">I638+D638</f>
        <v>43840.2</v>
      </c>
    </row>
    <row r="639" customFormat="false" ht="27" hidden="false" customHeight="false" outlineLevel="0" collapsed="false">
      <c r="A639" s="83" t="s">
        <v>1600</v>
      </c>
      <c r="B639" s="83"/>
      <c r="C639" s="84" t="s">
        <v>1599</v>
      </c>
      <c r="D639" s="85" t="n">
        <v>38209.8</v>
      </c>
      <c r="E639" s="85" t="n">
        <v>12109.6</v>
      </c>
      <c r="F639" s="85" t="n">
        <v>4698.2</v>
      </c>
      <c r="G639" s="85" t="n">
        <v>396.5</v>
      </c>
      <c r="H639" s="85" t="n">
        <v>26100.2</v>
      </c>
      <c r="I639" s="85" t="n">
        <v>5630.4</v>
      </c>
      <c r="J639" s="85" t="n">
        <v>1650.5</v>
      </c>
      <c r="K639" s="85" t="n">
        <v>368.4</v>
      </c>
      <c r="L639" s="85" t="n">
        <v>420.7</v>
      </c>
      <c r="M639" s="85" t="n">
        <v>3979.9</v>
      </c>
      <c r="N639" s="85" t="n">
        <f aca="false">I639+D639</f>
        <v>43840.2</v>
      </c>
    </row>
    <row r="640" customFormat="false" ht="38.25" hidden="false" customHeight="false" outlineLevel="0" collapsed="false">
      <c r="A640" s="86" t="s">
        <v>1601</v>
      </c>
      <c r="B640" s="86" t="s">
        <v>380</v>
      </c>
      <c r="C640" s="87" t="str">
        <f aca="false">CONCATENATE(SUBSTITUTE(P640,"###",""),SUBSTITUTE(Q640,"###",""),SUBSTITUTE(R640,"###",""),SUBSTITUTE(S640,"###",""))</f>
        <v>Наукова і організаційна діяльність президії Національної академії правових наук України</v>
      </c>
      <c r="D640" s="88" t="n">
        <v>12109.6</v>
      </c>
      <c r="E640" s="88" t="n">
        <v>12109.6</v>
      </c>
      <c r="F640" s="88" t="n">
        <v>4698.2</v>
      </c>
      <c r="G640" s="88" t="n">
        <v>396.5</v>
      </c>
      <c r="H640" s="88" t="n">
        <v>0</v>
      </c>
      <c r="I640" s="88" t="n">
        <v>1700.5</v>
      </c>
      <c r="J640" s="88" t="n">
        <v>1650.5</v>
      </c>
      <c r="K640" s="88" t="n">
        <v>368.4</v>
      </c>
      <c r="L640" s="88" t="n">
        <v>420.7</v>
      </c>
      <c r="M640" s="88" t="n">
        <v>50</v>
      </c>
      <c r="N640" s="88" t="n">
        <f aca="false">I640+D640</f>
        <v>13810.1</v>
      </c>
      <c r="O640" s="89"/>
      <c r="P640" s="57" t="s">
        <v>1602</v>
      </c>
    </row>
    <row r="641" customFormat="false" ht="102" hidden="false" customHeight="false" outlineLevel="0" collapsed="false">
      <c r="A641" s="86" t="s">
        <v>1603</v>
      </c>
      <c r="B641" s="86" t="s">
        <v>380</v>
      </c>
      <c r="C641" s="87" t="str">
        <f aca="false">CONCATENATE(SUBSTITUTE(P641,"###",""),SUBSTITUTE(Q641,"###",""),SUBSTITUTE(R641,"###",""),SUBSTITUTE(S641,"###",""))</f>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v>
      </c>
      <c r="D641" s="88" t="n">
        <v>26100.2</v>
      </c>
      <c r="E641" s="88" t="n">
        <v>0</v>
      </c>
      <c r="F641" s="88" t="n">
        <v>0</v>
      </c>
      <c r="G641" s="88" t="n">
        <v>0</v>
      </c>
      <c r="H641" s="88" t="n">
        <v>26100.2</v>
      </c>
      <c r="I641" s="88" t="n">
        <v>3929.9</v>
      </c>
      <c r="J641" s="88" t="n">
        <v>0</v>
      </c>
      <c r="K641" s="88" t="n">
        <v>0</v>
      </c>
      <c r="L641" s="88" t="n">
        <v>0</v>
      </c>
      <c r="M641" s="88" t="n">
        <v>3929.9</v>
      </c>
      <c r="N641" s="88" t="n">
        <f aca="false">I641+D641</f>
        <v>30030.1</v>
      </c>
      <c r="O641" s="89"/>
      <c r="P641" s="57" t="s">
        <v>1604</v>
      </c>
      <c r="Q641" s="57" t="s">
        <v>1605</v>
      </c>
    </row>
    <row r="642" customFormat="false" ht="25.5" hidden="false" customHeight="false" outlineLevel="0" collapsed="false">
      <c r="A642" s="90" t="s">
        <v>1606</v>
      </c>
      <c r="B642" s="83"/>
      <c r="C642" s="91" t="s">
        <v>1607</v>
      </c>
      <c r="D642" s="85" t="n">
        <v>441635.6</v>
      </c>
      <c r="E642" s="85" t="n">
        <v>46821.6</v>
      </c>
      <c r="F642" s="85" t="n">
        <v>27533.5</v>
      </c>
      <c r="G642" s="85" t="n">
        <v>2037.7</v>
      </c>
      <c r="H642" s="85" t="n">
        <v>394814</v>
      </c>
      <c r="I642" s="85" t="n">
        <v>806483.2</v>
      </c>
      <c r="J642" s="85" t="n">
        <v>4732.2</v>
      </c>
      <c r="K642" s="85" t="n">
        <v>500</v>
      </c>
      <c r="L642" s="85" t="n">
        <v>516.1</v>
      </c>
      <c r="M642" s="85" t="n">
        <v>801751</v>
      </c>
      <c r="N642" s="85" t="n">
        <f aca="false">I642+D642</f>
        <v>1248118.8</v>
      </c>
    </row>
    <row r="643" customFormat="false" ht="27" hidden="false" customHeight="false" outlineLevel="0" collapsed="false">
      <c r="A643" s="83" t="s">
        <v>1608</v>
      </c>
      <c r="B643" s="83"/>
      <c r="C643" s="84" t="s">
        <v>1607</v>
      </c>
      <c r="D643" s="85" t="n">
        <v>441635.6</v>
      </c>
      <c r="E643" s="85" t="n">
        <v>46821.6</v>
      </c>
      <c r="F643" s="85" t="n">
        <v>27533.5</v>
      </c>
      <c r="G643" s="85" t="n">
        <v>2037.7</v>
      </c>
      <c r="H643" s="85" t="n">
        <v>394814</v>
      </c>
      <c r="I643" s="85" t="n">
        <v>806483.2</v>
      </c>
      <c r="J643" s="85" t="n">
        <v>4732.2</v>
      </c>
      <c r="K643" s="85" t="n">
        <v>500</v>
      </c>
      <c r="L643" s="85" t="n">
        <v>516.1</v>
      </c>
      <c r="M643" s="85" t="n">
        <v>801751</v>
      </c>
      <c r="N643" s="85" t="n">
        <f aca="false">I643+D643</f>
        <v>1248118.8</v>
      </c>
    </row>
    <row r="644" customFormat="false" ht="38.25" hidden="false" customHeight="false" outlineLevel="0" collapsed="false">
      <c r="A644" s="86" t="s">
        <v>1609</v>
      </c>
      <c r="B644" s="86" t="s">
        <v>918</v>
      </c>
      <c r="C644" s="87" t="str">
        <f aca="false">CONCATENATE(SUBSTITUTE(P644,"###",""),SUBSTITUTE(Q644,"###",""),SUBSTITUTE(R644,"###",""),SUBSTITUTE(S644,"###",""))</f>
        <v>Наукова і організаційна діяльність президії Національної академії аграрних наук України</v>
      </c>
      <c r="D644" s="88" t="n">
        <v>28454.5</v>
      </c>
      <c r="E644" s="88" t="n">
        <v>28454.5</v>
      </c>
      <c r="F644" s="88" t="n">
        <v>13716.8</v>
      </c>
      <c r="G644" s="88" t="n">
        <v>859.3</v>
      </c>
      <c r="H644" s="88" t="n">
        <v>0</v>
      </c>
      <c r="I644" s="88" t="n">
        <v>980.8</v>
      </c>
      <c r="J644" s="88" t="n">
        <v>837.2</v>
      </c>
      <c r="K644" s="88" t="n">
        <v>0</v>
      </c>
      <c r="L644" s="88" t="n">
        <v>409</v>
      </c>
      <c r="M644" s="88" t="n">
        <v>143.6</v>
      </c>
      <c r="N644" s="88" t="n">
        <f aca="false">I644+D644</f>
        <v>29435.3</v>
      </c>
      <c r="O644" s="89"/>
      <c r="P644" s="57" t="s">
        <v>1610</v>
      </c>
    </row>
    <row r="645" customFormat="false" ht="140.25" hidden="false" customHeight="false" outlineLevel="0" collapsed="false">
      <c r="A645" s="86" t="s">
        <v>1611</v>
      </c>
      <c r="B645" s="86" t="s">
        <v>918</v>
      </c>
      <c r="C645" s="87" t="str">
        <f aca="false">CONCATENATE(SUBSTITUTE(P645,"###",""),SUBSTITUTE(Q645,"###",""),SUBSTITUTE(R645,"###",""),SUBSTITUTE(S645,"###",""))</f>
        <v>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итку наукової інфраструктури  та об'єктів, що становлять національне надбання</v>
      </c>
      <c r="D645" s="88" t="n">
        <v>393286.5</v>
      </c>
      <c r="E645" s="88" t="n">
        <v>0</v>
      </c>
      <c r="F645" s="88" t="n">
        <v>0</v>
      </c>
      <c r="G645" s="88" t="n">
        <v>0</v>
      </c>
      <c r="H645" s="88" t="n">
        <v>393286.5</v>
      </c>
      <c r="I645" s="88" t="n">
        <v>801502.4</v>
      </c>
      <c r="J645" s="88" t="n">
        <v>0</v>
      </c>
      <c r="K645" s="88" t="n">
        <v>0</v>
      </c>
      <c r="L645" s="88" t="n">
        <v>0</v>
      </c>
      <c r="M645" s="88" t="n">
        <v>801502.4</v>
      </c>
      <c r="N645" s="88" t="n">
        <f aca="false">I645+D645</f>
        <v>1194788.9</v>
      </c>
      <c r="O645" s="89"/>
      <c r="P645" s="57" t="s">
        <v>1612</v>
      </c>
      <c r="Q645" s="57" t="s">
        <v>1613</v>
      </c>
    </row>
    <row r="646" customFormat="false" ht="25.5" hidden="false" customHeight="false" outlineLevel="0" collapsed="false">
      <c r="A646" s="86" t="s">
        <v>1614</v>
      </c>
      <c r="B646" s="86" t="s">
        <v>915</v>
      </c>
      <c r="C646" s="87" t="str">
        <f aca="false">CONCATENATE(SUBSTITUTE(P646,"###",""),SUBSTITUTE(Q646,"###",""),SUBSTITUTE(R646,"###",""),SUBSTITUTE(S646,"###",""))</f>
        <v>Здійснення заходів щодо підтримки науково-дослідних господарств</v>
      </c>
      <c r="D646" s="88" t="n">
        <v>1527.5</v>
      </c>
      <c r="E646" s="88" t="n">
        <v>0</v>
      </c>
      <c r="F646" s="88" t="n">
        <v>0</v>
      </c>
      <c r="G646" s="88" t="n">
        <v>0</v>
      </c>
      <c r="H646" s="88" t="n">
        <v>1527.5</v>
      </c>
      <c r="I646" s="88" t="n">
        <v>0</v>
      </c>
      <c r="J646" s="88" t="n">
        <v>0</v>
      </c>
      <c r="K646" s="88" t="n">
        <v>0</v>
      </c>
      <c r="L646" s="88" t="n">
        <v>0</v>
      </c>
      <c r="M646" s="88" t="n">
        <v>0</v>
      </c>
      <c r="N646" s="88" t="n">
        <f aca="false">I646+D646</f>
        <v>1527.5</v>
      </c>
      <c r="O646" s="89"/>
      <c r="P646" s="57" t="s">
        <v>1615</v>
      </c>
    </row>
    <row r="647" customFormat="false" ht="38.25" hidden="false" customHeight="false" outlineLevel="0" collapsed="false">
      <c r="A647" s="86" t="s">
        <v>1616</v>
      </c>
      <c r="B647" s="86" t="s">
        <v>278</v>
      </c>
      <c r="C647" s="87" t="str">
        <f aca="false">CONCATENATE(SUBSTITUTE(P647,"###",""),SUBSTITUTE(Q647,"###",""),SUBSTITUTE(R647,"###",""),SUBSTITUTE(S647,"###",""))</f>
        <v>Збереження природно-заповідного фонду в біосферному заповіднику "Асканія-Нова"</v>
      </c>
      <c r="D647" s="88" t="n">
        <v>18367.1</v>
      </c>
      <c r="E647" s="88" t="n">
        <v>18367.1</v>
      </c>
      <c r="F647" s="88" t="n">
        <v>13816.7</v>
      </c>
      <c r="G647" s="88" t="n">
        <v>1178.4</v>
      </c>
      <c r="H647" s="88" t="n">
        <v>0</v>
      </c>
      <c r="I647" s="88" t="n">
        <v>4000</v>
      </c>
      <c r="J647" s="88" t="n">
        <v>3895</v>
      </c>
      <c r="K647" s="88" t="n">
        <v>500</v>
      </c>
      <c r="L647" s="88" t="n">
        <v>107.1</v>
      </c>
      <c r="M647" s="88" t="n">
        <v>105</v>
      </c>
      <c r="N647" s="88" t="n">
        <f aca="false">I647+D647</f>
        <v>22367.1</v>
      </c>
      <c r="O647" s="89"/>
      <c r="P647" s="57" t="s">
        <v>1617</v>
      </c>
    </row>
    <row r="648" customFormat="false" ht="25.5" hidden="false" customHeight="false" outlineLevel="0" collapsed="false">
      <c r="A648" s="90" t="s">
        <v>1618</v>
      </c>
      <c r="B648" s="83"/>
      <c r="C648" s="91" t="s">
        <v>1619</v>
      </c>
      <c r="D648" s="85" t="n">
        <v>1033251.8</v>
      </c>
      <c r="E648" s="85" t="n">
        <v>935151</v>
      </c>
      <c r="F648" s="85" t="n">
        <v>717576.3</v>
      </c>
      <c r="G648" s="85" t="n">
        <v>7000</v>
      </c>
      <c r="H648" s="85" t="n">
        <v>98100.8</v>
      </c>
      <c r="I648" s="85" t="n">
        <v>848.2</v>
      </c>
      <c r="J648" s="85" t="n">
        <v>602.2</v>
      </c>
      <c r="K648" s="85" t="n">
        <v>101.1</v>
      </c>
      <c r="L648" s="85" t="n">
        <v>0</v>
      </c>
      <c r="M648" s="85" t="n">
        <v>246</v>
      </c>
      <c r="N648" s="85" t="n">
        <f aca="false">I648+D648</f>
        <v>1034100</v>
      </c>
    </row>
    <row r="649" customFormat="false" ht="27" hidden="false" customHeight="false" outlineLevel="0" collapsed="false">
      <c r="A649" s="83" t="s">
        <v>1620</v>
      </c>
      <c r="B649" s="83"/>
      <c r="C649" s="84" t="s">
        <v>1619</v>
      </c>
      <c r="D649" s="85" t="n">
        <v>1033251.8</v>
      </c>
      <c r="E649" s="85" t="n">
        <v>935151</v>
      </c>
      <c r="F649" s="85" t="n">
        <v>717576.3</v>
      </c>
      <c r="G649" s="85" t="n">
        <v>7000</v>
      </c>
      <c r="H649" s="85" t="n">
        <v>98100.8</v>
      </c>
      <c r="I649" s="85" t="n">
        <v>848.2</v>
      </c>
      <c r="J649" s="85" t="n">
        <v>602.2</v>
      </c>
      <c r="K649" s="85" t="n">
        <v>101.1</v>
      </c>
      <c r="L649" s="85" t="n">
        <v>0</v>
      </c>
      <c r="M649" s="85" t="n">
        <v>246</v>
      </c>
      <c r="N649" s="85" t="n">
        <f aca="false">I649+D649</f>
        <v>1034100</v>
      </c>
    </row>
    <row r="650" customFormat="false" ht="25.5" hidden="false" customHeight="false" outlineLevel="0" collapsed="false">
      <c r="A650" s="86" t="s">
        <v>1621</v>
      </c>
      <c r="B650" s="86" t="s">
        <v>1462</v>
      </c>
      <c r="C650" s="87" t="str">
        <f aca="false">CONCATENATE(SUBSTITUTE(P650,"###",""),SUBSTITUTE(Q650,"###",""),SUBSTITUTE(R650,"###",""),SUBSTITUTE(S650,"###",""))</f>
        <v>Державна охорона органів державної влади та посадових осіб</v>
      </c>
      <c r="D650" s="88" t="n">
        <v>993251.8</v>
      </c>
      <c r="E650" s="88" t="n">
        <v>935151</v>
      </c>
      <c r="F650" s="88" t="n">
        <v>717576.3</v>
      </c>
      <c r="G650" s="88" t="n">
        <v>7000</v>
      </c>
      <c r="H650" s="88" t="n">
        <v>58100.8</v>
      </c>
      <c r="I650" s="88" t="n">
        <v>848.2</v>
      </c>
      <c r="J650" s="88" t="n">
        <v>602.2</v>
      </c>
      <c r="K650" s="88" t="n">
        <v>101.1</v>
      </c>
      <c r="L650" s="88" t="n">
        <v>0</v>
      </c>
      <c r="M650" s="88" t="n">
        <v>246</v>
      </c>
      <c r="N650" s="88" t="n">
        <f aca="false">I650+D650</f>
        <v>994100</v>
      </c>
      <c r="O650" s="89"/>
      <c r="P650" s="57" t="s">
        <v>1622</v>
      </c>
    </row>
    <row r="651" customFormat="false" ht="38.25" hidden="false" customHeight="false" outlineLevel="0" collapsed="false">
      <c r="A651" s="86" t="s">
        <v>1623</v>
      </c>
      <c r="B651" s="86" t="s">
        <v>396</v>
      </c>
      <c r="C651" s="87" t="str">
        <f aca="false">CONCATENATE(SUBSTITUTE(P651,"###",""),SUBSTITUTE(Q651,"###",""),SUBSTITUTE(R651,"###",""),SUBSTITUTE(S651,"###",""))</f>
        <v>Будівництво (придбання) житла для військовослужбовців Управління державної охорони України</v>
      </c>
      <c r="D651" s="88" t="n">
        <v>40000</v>
      </c>
      <c r="E651" s="88" t="n">
        <v>0</v>
      </c>
      <c r="F651" s="88" t="n">
        <v>0</v>
      </c>
      <c r="G651" s="88" t="n">
        <v>0</v>
      </c>
      <c r="H651" s="88" t="n">
        <v>40000</v>
      </c>
      <c r="I651" s="88" t="n">
        <v>0</v>
      </c>
      <c r="J651" s="88" t="n">
        <v>0</v>
      </c>
      <c r="K651" s="88" t="n">
        <v>0</v>
      </c>
      <c r="L651" s="88" t="n">
        <v>0</v>
      </c>
      <c r="M651" s="88" t="n">
        <v>0</v>
      </c>
      <c r="N651" s="88" t="n">
        <f aca="false">I651+D651</f>
        <v>40000</v>
      </c>
      <c r="O651" s="89"/>
      <c r="P651" s="57" t="s">
        <v>1624</v>
      </c>
    </row>
    <row r="652" customFormat="false" ht="13.5" hidden="false" customHeight="false" outlineLevel="0" collapsed="false">
      <c r="A652" s="90" t="s">
        <v>1625</v>
      </c>
      <c r="B652" s="83"/>
      <c r="C652" s="91" t="s">
        <v>1626</v>
      </c>
      <c r="D652" s="85" t="n">
        <v>712254.1</v>
      </c>
      <c r="E652" s="85" t="n">
        <v>709754.1</v>
      </c>
      <c r="F652" s="85" t="n">
        <v>250304.2</v>
      </c>
      <c r="G652" s="85" t="n">
        <v>13149.6</v>
      </c>
      <c r="H652" s="85" t="n">
        <v>2500</v>
      </c>
      <c r="I652" s="85" t="n">
        <v>1182.6</v>
      </c>
      <c r="J652" s="85" t="n">
        <v>1032.6</v>
      </c>
      <c r="K652" s="85" t="n">
        <v>0</v>
      </c>
      <c r="L652" s="85" t="n">
        <v>38.6</v>
      </c>
      <c r="M652" s="85" t="n">
        <v>150</v>
      </c>
      <c r="N652" s="85" t="n">
        <f aca="false">I652+D652</f>
        <v>713436.7</v>
      </c>
    </row>
    <row r="653" customFormat="false" ht="27" hidden="false" customHeight="false" outlineLevel="0" collapsed="false">
      <c r="A653" s="83" t="s">
        <v>1627</v>
      </c>
      <c r="B653" s="83"/>
      <c r="C653" s="84" t="s">
        <v>1628</v>
      </c>
      <c r="D653" s="85" t="n">
        <v>712254.1</v>
      </c>
      <c r="E653" s="85" t="n">
        <v>709754.1</v>
      </c>
      <c r="F653" s="85" t="n">
        <v>250304.2</v>
      </c>
      <c r="G653" s="85" t="n">
        <v>13149.6</v>
      </c>
      <c r="H653" s="85" t="n">
        <v>2500</v>
      </c>
      <c r="I653" s="85" t="n">
        <v>1182.6</v>
      </c>
      <c r="J653" s="85" t="n">
        <v>1032.6</v>
      </c>
      <c r="K653" s="85" t="n">
        <v>0</v>
      </c>
      <c r="L653" s="85" t="n">
        <v>38.6</v>
      </c>
      <c r="M653" s="85" t="n">
        <v>150</v>
      </c>
      <c r="N653" s="85" t="n">
        <f aca="false">I653+D653</f>
        <v>713436.7</v>
      </c>
    </row>
    <row r="654" customFormat="false" ht="25.5" hidden="false" customHeight="false" outlineLevel="0" collapsed="false">
      <c r="A654" s="86" t="s">
        <v>1629</v>
      </c>
      <c r="B654" s="86" t="s">
        <v>506</v>
      </c>
      <c r="C654" s="87" t="str">
        <f aca="false">CONCATENATE(SUBSTITUTE(P654,"###",""),SUBSTITUTE(Q654,"###",""),SUBSTITUTE(R654,"###",""),SUBSTITUTE(S654,"###",""))</f>
        <v>Керівництво та управління у сфері державного майна</v>
      </c>
      <c r="D654" s="88" t="n">
        <v>340654.1</v>
      </c>
      <c r="E654" s="88" t="n">
        <v>338154.1</v>
      </c>
      <c r="F654" s="88" t="n">
        <v>250304.2</v>
      </c>
      <c r="G654" s="88" t="n">
        <v>13149.6</v>
      </c>
      <c r="H654" s="88" t="n">
        <v>2500</v>
      </c>
      <c r="I654" s="88" t="n">
        <v>1182.6</v>
      </c>
      <c r="J654" s="88" t="n">
        <v>1032.6</v>
      </c>
      <c r="K654" s="88" t="n">
        <v>0</v>
      </c>
      <c r="L654" s="88" t="n">
        <v>38.6</v>
      </c>
      <c r="M654" s="88" t="n">
        <v>150</v>
      </c>
      <c r="N654" s="88" t="n">
        <f aca="false">I654+D654</f>
        <v>341836.7</v>
      </c>
      <c r="O654" s="89"/>
      <c r="P654" s="57" t="s">
        <v>1630</v>
      </c>
    </row>
    <row r="655" customFormat="false" ht="25.5" hidden="false" customHeight="false" outlineLevel="0" collapsed="false">
      <c r="A655" s="86" t="s">
        <v>1631</v>
      </c>
      <c r="B655" s="86" t="s">
        <v>506</v>
      </c>
      <c r="C655" s="87" t="str">
        <f aca="false">CONCATENATE(SUBSTITUTE(P655,"###",""),SUBSTITUTE(Q655,"###",""),SUBSTITUTE(R655,"###",""),SUBSTITUTE(S655,"###",""))</f>
        <v>Заходи, пов'язані з проведенням приватизації державного майна</v>
      </c>
      <c r="D655" s="88" t="n">
        <v>371600</v>
      </c>
      <c r="E655" s="88" t="n">
        <v>371600</v>
      </c>
      <c r="F655" s="88" t="n">
        <v>0</v>
      </c>
      <c r="G655" s="88" t="n">
        <v>0</v>
      </c>
      <c r="H655" s="88" t="n">
        <v>0</v>
      </c>
      <c r="I655" s="88" t="n">
        <v>0</v>
      </c>
      <c r="J655" s="88" t="n">
        <v>0</v>
      </c>
      <c r="K655" s="88" t="n">
        <v>0</v>
      </c>
      <c r="L655" s="88" t="n">
        <v>0</v>
      </c>
      <c r="M655" s="88" t="n">
        <v>0</v>
      </c>
      <c r="N655" s="88" t="n">
        <f aca="false">I655+D655</f>
        <v>371600</v>
      </c>
      <c r="O655" s="89"/>
      <c r="P655" s="57" t="s">
        <v>1632</v>
      </c>
    </row>
    <row r="656" customFormat="false" ht="13.5" hidden="false" customHeight="false" outlineLevel="0" collapsed="false">
      <c r="A656" s="90" t="s">
        <v>1633</v>
      </c>
      <c r="B656" s="83"/>
      <c r="C656" s="91" t="s">
        <v>1634</v>
      </c>
      <c r="D656" s="85" t="n">
        <v>1783260</v>
      </c>
      <c r="E656" s="85" t="n">
        <v>1224777.3</v>
      </c>
      <c r="F656" s="85" t="n">
        <v>848314.9</v>
      </c>
      <c r="G656" s="85" t="n">
        <v>22571.7</v>
      </c>
      <c r="H656" s="85" t="n">
        <v>558482.7</v>
      </c>
      <c r="I656" s="85" t="n">
        <v>40</v>
      </c>
      <c r="J656" s="85" t="n">
        <v>20</v>
      </c>
      <c r="K656" s="85" t="n">
        <v>0</v>
      </c>
      <c r="L656" s="85" t="n">
        <v>2</v>
      </c>
      <c r="M656" s="85" t="n">
        <v>20</v>
      </c>
      <c r="N656" s="85" t="n">
        <f aca="false">I656+D656</f>
        <v>1783300</v>
      </c>
    </row>
    <row r="657" customFormat="false" ht="27" hidden="false" customHeight="false" outlineLevel="0" collapsed="false">
      <c r="A657" s="83" t="s">
        <v>1635</v>
      </c>
      <c r="B657" s="83"/>
      <c r="C657" s="84" t="s">
        <v>1634</v>
      </c>
      <c r="D657" s="85" t="n">
        <v>1783260</v>
      </c>
      <c r="E657" s="85" t="n">
        <v>1224777.3</v>
      </c>
      <c r="F657" s="85" t="n">
        <v>848314.9</v>
      </c>
      <c r="G657" s="85" t="n">
        <v>22571.7</v>
      </c>
      <c r="H657" s="85" t="n">
        <v>558482.7</v>
      </c>
      <c r="I657" s="85" t="n">
        <v>40</v>
      </c>
      <c r="J657" s="85" t="n">
        <v>20</v>
      </c>
      <c r="K657" s="85" t="n">
        <v>0</v>
      </c>
      <c r="L657" s="85" t="n">
        <v>2</v>
      </c>
      <c r="M657" s="85" t="n">
        <v>20</v>
      </c>
      <c r="N657" s="85" t="n">
        <f aca="false">I657+D657</f>
        <v>1783300</v>
      </c>
    </row>
    <row r="658" customFormat="false" ht="76.5" hidden="false" customHeight="false" outlineLevel="0" collapsed="false">
      <c r="A658" s="86" t="s">
        <v>1636</v>
      </c>
      <c r="B658" s="86" t="s">
        <v>1462</v>
      </c>
      <c r="C658" s="87" t="str">
        <f aca="false">CONCATENATE(SUBSTITUTE(P658,"###",""),SUBSTITUTE(Q658,"###",""),SUBSTITUTE(R658,"###",""),SUBSTITUTE(S658,"###",""))</f>
        <v>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  </v>
      </c>
      <c r="D658" s="88" t="n">
        <v>1713260</v>
      </c>
      <c r="E658" s="88" t="n">
        <v>1224777.3</v>
      </c>
      <c r="F658" s="88" t="n">
        <v>848314.9</v>
      </c>
      <c r="G658" s="88" t="n">
        <v>22571.7</v>
      </c>
      <c r="H658" s="88" t="n">
        <v>488482.7</v>
      </c>
      <c r="I658" s="88" t="n">
        <v>40</v>
      </c>
      <c r="J658" s="88" t="n">
        <v>20</v>
      </c>
      <c r="K658" s="88" t="n">
        <v>0</v>
      </c>
      <c r="L658" s="88" t="n">
        <v>2</v>
      </c>
      <c r="M658" s="88" t="n">
        <v>20</v>
      </c>
      <c r="N658" s="88" t="n">
        <f aca="false">I658+D658</f>
        <v>1713300</v>
      </c>
      <c r="O658" s="89"/>
      <c r="P658" s="57" t="s">
        <v>1637</v>
      </c>
    </row>
    <row r="659" customFormat="false" ht="38.25" hidden="false" customHeight="false" outlineLevel="0" collapsed="false">
      <c r="A659" s="86" t="s">
        <v>1638</v>
      </c>
      <c r="B659" s="86" t="s">
        <v>396</v>
      </c>
      <c r="C659" s="87" t="str">
        <f aca="false">CONCATENATE(SUBSTITUTE(P659,"###",""),SUBSTITUTE(Q659,"###",""),SUBSTITUTE(R659,"###",""),SUBSTITUTE(S659,"###",""))</f>
        <v>Будівництво (придбання) житла для військовослужбовців Служби зовнішньої розвідки України</v>
      </c>
      <c r="D659" s="88" t="n">
        <v>70000</v>
      </c>
      <c r="E659" s="88" t="n">
        <v>0</v>
      </c>
      <c r="F659" s="88" t="n">
        <v>0</v>
      </c>
      <c r="G659" s="88" t="n">
        <v>0</v>
      </c>
      <c r="H659" s="88" t="n">
        <v>70000</v>
      </c>
      <c r="I659" s="88" t="n">
        <v>0</v>
      </c>
      <c r="J659" s="88" t="n">
        <v>0</v>
      </c>
      <c r="K659" s="88" t="n">
        <v>0</v>
      </c>
      <c r="L659" s="88" t="n">
        <v>0</v>
      </c>
      <c r="M659" s="88" t="n">
        <v>0</v>
      </c>
      <c r="N659" s="88" t="n">
        <f aca="false">I659+D659</f>
        <v>70000</v>
      </c>
      <c r="O659" s="89"/>
      <c r="P659" s="57" t="s">
        <v>1639</v>
      </c>
    </row>
    <row r="660" customFormat="false" ht="38.25" hidden="false" customHeight="false" outlineLevel="0" collapsed="false">
      <c r="A660" s="90" t="s">
        <v>1640</v>
      </c>
      <c r="B660" s="83"/>
      <c r="C660" s="91" t="s">
        <v>1641</v>
      </c>
      <c r="D660" s="85" t="n">
        <v>2279285.6</v>
      </c>
      <c r="E660" s="85" t="n">
        <v>1574255</v>
      </c>
      <c r="F660" s="85" t="n">
        <v>1108313.9</v>
      </c>
      <c r="G660" s="85" t="n">
        <v>46085.1</v>
      </c>
      <c r="H660" s="85" t="n">
        <v>705030.6</v>
      </c>
      <c r="I660" s="85" t="n">
        <v>59214.4</v>
      </c>
      <c r="J660" s="85" t="n">
        <v>18811.5</v>
      </c>
      <c r="K660" s="85" t="n">
        <v>561.1</v>
      </c>
      <c r="L660" s="85" t="n">
        <v>949.5</v>
      </c>
      <c r="M660" s="85" t="n">
        <v>40402.9</v>
      </c>
      <c r="N660" s="85" t="n">
        <f aca="false">I660+D660</f>
        <v>2338500</v>
      </c>
    </row>
    <row r="661" customFormat="false" ht="40.5" hidden="false" customHeight="false" outlineLevel="0" collapsed="false">
      <c r="A661" s="83" t="s">
        <v>1642</v>
      </c>
      <c r="B661" s="83"/>
      <c r="C661" s="84" t="s">
        <v>1641</v>
      </c>
      <c r="D661" s="85" t="n">
        <v>2110837.3</v>
      </c>
      <c r="E661" s="85" t="n">
        <v>1405806.7</v>
      </c>
      <c r="F661" s="85" t="n">
        <v>979903.6</v>
      </c>
      <c r="G661" s="85" t="n">
        <v>43192.1</v>
      </c>
      <c r="H661" s="85" t="n">
        <v>705030.6</v>
      </c>
      <c r="I661" s="85" t="n">
        <v>51488.3</v>
      </c>
      <c r="J661" s="85" t="n">
        <v>12006.5</v>
      </c>
      <c r="K661" s="85" t="n">
        <v>561.1</v>
      </c>
      <c r="L661" s="85" t="n">
        <v>949.5</v>
      </c>
      <c r="M661" s="85" t="n">
        <v>39481.8</v>
      </c>
      <c r="N661" s="85" t="n">
        <f aca="false">I661+D661</f>
        <v>2162325.6</v>
      </c>
    </row>
    <row r="662" customFormat="false" ht="38.25" hidden="false" customHeight="false" outlineLevel="0" collapsed="false">
      <c r="A662" s="86" t="s">
        <v>1643</v>
      </c>
      <c r="B662" s="86" t="s">
        <v>422</v>
      </c>
      <c r="C662" s="87" t="str">
        <f aca="false">CONCATENATE(SUBSTITUTE(P662,"###",""),SUBSTITUTE(Q662,"###",""),SUBSTITUTE(R662,"###",""),SUBSTITUTE(S662,"###",""))</f>
        <v>Забезпечення функціонування державної системи спеціального зв'язку та захисту інформації</v>
      </c>
      <c r="D662" s="88" t="n">
        <v>1342908.4</v>
      </c>
      <c r="E662" s="88" t="n">
        <v>1325733.8</v>
      </c>
      <c r="F662" s="88" t="n">
        <v>927755.3</v>
      </c>
      <c r="G662" s="88" t="n">
        <v>43192.1</v>
      </c>
      <c r="H662" s="88" t="n">
        <v>17174.6</v>
      </c>
      <c r="I662" s="88" t="n">
        <v>13068.3</v>
      </c>
      <c r="J662" s="88" t="n">
        <v>11647.5</v>
      </c>
      <c r="K662" s="88" t="n">
        <v>561.1</v>
      </c>
      <c r="L662" s="88" t="n">
        <v>949.5</v>
      </c>
      <c r="M662" s="88" t="n">
        <v>1420.8</v>
      </c>
      <c r="N662" s="88" t="n">
        <f aca="false">I662+D662</f>
        <v>1355976.7</v>
      </c>
      <c r="O662" s="89"/>
      <c r="P662" s="57" t="s">
        <v>1644</v>
      </c>
    </row>
    <row r="663" customFormat="false" ht="38.25" hidden="false" customHeight="false" outlineLevel="0" collapsed="false">
      <c r="A663" s="86" t="s">
        <v>1645</v>
      </c>
      <c r="B663" s="86" t="s">
        <v>1462</v>
      </c>
      <c r="C663" s="87" t="str">
        <f aca="false">CONCATENATE(SUBSTITUTE(P663,"###",""),SUBSTITUTE(Q663,"###",""),SUBSTITUTE(R663,"###",""),SUBSTITUTE(S663,"###",""))</f>
        <v>Розвиток і модернізація державної системи спеціального зв'язку та захисту інформації</v>
      </c>
      <c r="D663" s="88" t="n">
        <v>686856</v>
      </c>
      <c r="E663" s="88" t="n">
        <v>0</v>
      </c>
      <c r="F663" s="88" t="n">
        <v>0</v>
      </c>
      <c r="G663" s="88" t="n">
        <v>0</v>
      </c>
      <c r="H663" s="88" t="n">
        <v>686856</v>
      </c>
      <c r="I663" s="88" t="n">
        <v>0</v>
      </c>
      <c r="J663" s="88" t="n">
        <v>0</v>
      </c>
      <c r="K663" s="88" t="n">
        <v>0</v>
      </c>
      <c r="L663" s="88" t="n">
        <v>0</v>
      </c>
      <c r="M663" s="88" t="n">
        <v>0</v>
      </c>
      <c r="N663" s="88" t="n">
        <f aca="false">I663+D663</f>
        <v>686856</v>
      </c>
      <c r="O663" s="89"/>
      <c r="P663" s="57" t="s">
        <v>1646</v>
      </c>
    </row>
    <row r="664" customFormat="false" ht="38.25" hidden="false" customHeight="false" outlineLevel="0" collapsed="false">
      <c r="A664" s="86" t="s">
        <v>1647</v>
      </c>
      <c r="B664" s="86" t="s">
        <v>377</v>
      </c>
      <c r="C664" s="87" t="str">
        <f aca="false">CONCATENATE(SUBSTITUTE(P664,"###",""),SUBSTITUTE(Q664,"###",""),SUBSTITUTE(R664,"###",""),SUBSTITUTE(S664,"###",""))</f>
        <v>Підготовка кадрів для сфери зв'язку вищими навчальними закладами ІІІ та ІV рівнів акредитації</v>
      </c>
      <c r="D664" s="88" t="n">
        <v>80072.9</v>
      </c>
      <c r="E664" s="88" t="n">
        <v>80072.9</v>
      </c>
      <c r="F664" s="88" t="n">
        <v>52148.3</v>
      </c>
      <c r="G664" s="88" t="n">
        <v>0</v>
      </c>
      <c r="H664" s="88" t="n">
        <v>0</v>
      </c>
      <c r="I664" s="88" t="n">
        <v>420</v>
      </c>
      <c r="J664" s="88" t="n">
        <v>251.3</v>
      </c>
      <c r="K664" s="88" t="n">
        <v>0</v>
      </c>
      <c r="L664" s="88" t="n">
        <v>0</v>
      </c>
      <c r="M664" s="88" t="n">
        <v>168.7</v>
      </c>
      <c r="N664" s="88" t="n">
        <f aca="false">I664+D664</f>
        <v>80492.9</v>
      </c>
      <c r="O664" s="89"/>
      <c r="P664" s="57" t="s">
        <v>1648</v>
      </c>
    </row>
    <row r="665" customFormat="false" ht="51" hidden="false" customHeight="false" outlineLevel="0" collapsed="false">
      <c r="A665" s="86" t="s">
        <v>1649</v>
      </c>
      <c r="B665" s="86" t="s">
        <v>396</v>
      </c>
      <c r="C665" s="87" t="str">
        <f aca="false">CONCATENATE(SUBSTITUTE(P665,"###",""),SUBSTITUTE(Q665,"###",""),SUBSTITUTE(R665,"###",""),SUBSTITUTE(S665,"###",""))</f>
        <v>Будівництво (придбання) житла для військовослужбовців Державної служби спеціального зв'язку та захисту інформації України</v>
      </c>
      <c r="D665" s="88" t="n">
        <v>1000</v>
      </c>
      <c r="E665" s="88" t="n">
        <v>0</v>
      </c>
      <c r="F665" s="88" t="n">
        <v>0</v>
      </c>
      <c r="G665" s="88" t="n">
        <v>0</v>
      </c>
      <c r="H665" s="88" t="n">
        <v>1000</v>
      </c>
      <c r="I665" s="88" t="n">
        <v>0</v>
      </c>
      <c r="J665" s="88" t="n">
        <v>0</v>
      </c>
      <c r="K665" s="88" t="n">
        <v>0</v>
      </c>
      <c r="L665" s="88" t="n">
        <v>0</v>
      </c>
      <c r="M665" s="88" t="n">
        <v>0</v>
      </c>
      <c r="N665" s="88" t="n">
        <f aca="false">I665+D665</f>
        <v>1000</v>
      </c>
      <c r="O665" s="89"/>
      <c r="P665" s="57" t="s">
        <v>1650</v>
      </c>
    </row>
    <row r="666" customFormat="false" ht="63.75" hidden="false" customHeight="false" outlineLevel="0" collapsed="false">
      <c r="A666" s="86" t="s">
        <v>1651</v>
      </c>
      <c r="B666" s="86" t="s">
        <v>417</v>
      </c>
      <c r="C666" s="87" t="str">
        <f aca="false">CONCATENATE(SUBSTITUTE(P666,"###",""),SUBSTITUTE(Q666,"###",""),SUBSTITUTE(R666,"###",""),SUBSTITUTE(S666,"###",""))</f>
        <v>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v>
      </c>
      <c r="D666" s="88" t="n">
        <v>0</v>
      </c>
      <c r="E666" s="88" t="n">
        <v>0</v>
      </c>
      <c r="F666" s="88" t="n">
        <v>0</v>
      </c>
      <c r="G666" s="88" t="n">
        <v>0</v>
      </c>
      <c r="H666" s="88" t="n">
        <v>0</v>
      </c>
      <c r="I666" s="88" t="n">
        <v>38000</v>
      </c>
      <c r="J666" s="88" t="n">
        <v>107.7</v>
      </c>
      <c r="K666" s="88" t="n">
        <v>0</v>
      </c>
      <c r="L666" s="88" t="n">
        <v>0</v>
      </c>
      <c r="M666" s="88" t="n">
        <v>37892.3</v>
      </c>
      <c r="N666" s="88" t="n">
        <f aca="false">I666+D666</f>
        <v>38000</v>
      </c>
      <c r="O666" s="89"/>
      <c r="P666" s="57" t="s">
        <v>1652</v>
      </c>
    </row>
    <row r="667" customFormat="false" ht="54" hidden="false" customHeight="false" outlineLevel="0" collapsed="false">
      <c r="A667" s="83" t="s">
        <v>1653</v>
      </c>
      <c r="B667" s="83"/>
      <c r="C667" s="84" t="s">
        <v>1654</v>
      </c>
      <c r="D667" s="85" t="n">
        <v>168448.3</v>
      </c>
      <c r="E667" s="85" t="n">
        <v>168448.3</v>
      </c>
      <c r="F667" s="85" t="n">
        <v>128410.3</v>
      </c>
      <c r="G667" s="85" t="n">
        <v>2893</v>
      </c>
      <c r="H667" s="85" t="n">
        <v>0</v>
      </c>
      <c r="I667" s="85" t="n">
        <v>7726.1</v>
      </c>
      <c r="J667" s="85" t="n">
        <v>6805</v>
      </c>
      <c r="K667" s="85" t="n">
        <v>0</v>
      </c>
      <c r="L667" s="85" t="n">
        <v>0</v>
      </c>
      <c r="M667" s="85" t="n">
        <v>921.1</v>
      </c>
      <c r="N667" s="85" t="n">
        <f aca="false">I667+D667</f>
        <v>176174.4</v>
      </c>
    </row>
    <row r="668" customFormat="false" ht="25.5" hidden="false" customHeight="false" outlineLevel="0" collapsed="false">
      <c r="A668" s="86" t="s">
        <v>1655</v>
      </c>
      <c r="B668" s="86" t="s">
        <v>427</v>
      </c>
      <c r="C668" s="87" t="str">
        <f aca="false">CONCATENATE(SUBSTITUTE(P668,"###",""),SUBSTITUTE(Q668,"###",""),SUBSTITUTE(R668,"###",""),SUBSTITUTE(S668,"###",""))</f>
        <v>Доставка дипломатичної кореспонденції за кордон і в Україну</v>
      </c>
      <c r="D668" s="88" t="n">
        <v>3609.9</v>
      </c>
      <c r="E668" s="88" t="n">
        <v>3609.9</v>
      </c>
      <c r="F668" s="88" t="n">
        <v>0</v>
      </c>
      <c r="G668" s="88" t="n">
        <v>0</v>
      </c>
      <c r="H668" s="88" t="n">
        <v>0</v>
      </c>
      <c r="I668" s="88" t="n">
        <v>0</v>
      </c>
      <c r="J668" s="88" t="n">
        <v>0</v>
      </c>
      <c r="K668" s="88" t="n">
        <v>0</v>
      </c>
      <c r="L668" s="88" t="n">
        <v>0</v>
      </c>
      <c r="M668" s="88" t="n">
        <v>0</v>
      </c>
      <c r="N668" s="88" t="n">
        <f aca="false">I668+D668</f>
        <v>3609.9</v>
      </c>
      <c r="O668" s="89"/>
      <c r="P668" s="57" t="s">
        <v>1656</v>
      </c>
    </row>
    <row r="669" customFormat="false" ht="38.25" hidden="false" customHeight="false" outlineLevel="0" collapsed="false">
      <c r="A669" s="86" t="s">
        <v>1657</v>
      </c>
      <c r="B669" s="86" t="s">
        <v>1415</v>
      </c>
      <c r="C669" s="87" t="str">
        <f aca="false">CONCATENATE(SUBSTITUTE(P669,"###",""),SUBSTITUTE(Q669,"###",""),SUBSTITUTE(R669,"###",""),SUBSTITUTE(S669,"###",""))</f>
        <v>Доставка спеціальної службової кореспонденції органам державної влади</v>
      </c>
      <c r="D669" s="88" t="n">
        <v>164838.4</v>
      </c>
      <c r="E669" s="88" t="n">
        <v>164838.4</v>
      </c>
      <c r="F669" s="88" t="n">
        <v>128410.3</v>
      </c>
      <c r="G669" s="88" t="n">
        <v>2893</v>
      </c>
      <c r="H669" s="88" t="n">
        <v>0</v>
      </c>
      <c r="I669" s="88" t="n">
        <v>7726.1</v>
      </c>
      <c r="J669" s="88" t="n">
        <v>6805</v>
      </c>
      <c r="K669" s="88" t="n">
        <v>0</v>
      </c>
      <c r="L669" s="88" t="n">
        <v>0</v>
      </c>
      <c r="M669" s="88" t="n">
        <v>921.1</v>
      </c>
      <c r="N669" s="88" t="n">
        <f aca="false">I669+D669</f>
        <v>172564.5</v>
      </c>
      <c r="O669" s="89"/>
      <c r="P669" s="57" t="s">
        <v>1658</v>
      </c>
    </row>
    <row r="670" customFormat="false" ht="13.5" hidden="false" customHeight="false" outlineLevel="0" collapsed="false">
      <c r="A670" s="90" t="s">
        <v>1659</v>
      </c>
      <c r="B670" s="83"/>
      <c r="C670" s="91" t="s">
        <v>1660</v>
      </c>
      <c r="D670" s="85" t="n">
        <v>177177.7</v>
      </c>
      <c r="E670" s="85" t="n">
        <v>166630.2</v>
      </c>
      <c r="F670" s="85" t="n">
        <v>67137.5</v>
      </c>
      <c r="G670" s="85" t="n">
        <v>3051.5</v>
      </c>
      <c r="H670" s="85" t="n">
        <v>10547.5</v>
      </c>
      <c r="I670" s="85" t="n">
        <v>0</v>
      </c>
      <c r="J670" s="85" t="n">
        <v>0</v>
      </c>
      <c r="K670" s="85" t="n">
        <v>0</v>
      </c>
      <c r="L670" s="85" t="n">
        <v>0</v>
      </c>
      <c r="M670" s="85" t="n">
        <v>0</v>
      </c>
      <c r="N670" s="85" t="n">
        <f aca="false">I670+D670</f>
        <v>177177.7</v>
      </c>
    </row>
    <row r="671" customFormat="false" ht="27" hidden="false" customHeight="false" outlineLevel="0" collapsed="false">
      <c r="A671" s="83" t="s">
        <v>1661</v>
      </c>
      <c r="B671" s="83"/>
      <c r="C671" s="84" t="s">
        <v>1662</v>
      </c>
      <c r="D671" s="85" t="n">
        <v>177177.7</v>
      </c>
      <c r="E671" s="85" t="n">
        <v>166630.2</v>
      </c>
      <c r="F671" s="85" t="n">
        <v>67137.5</v>
      </c>
      <c r="G671" s="85" t="n">
        <v>3051.5</v>
      </c>
      <c r="H671" s="85" t="n">
        <v>10547.5</v>
      </c>
      <c r="I671" s="85" t="n">
        <v>0</v>
      </c>
      <c r="J671" s="85" t="n">
        <v>0</v>
      </c>
      <c r="K671" s="85" t="n">
        <v>0</v>
      </c>
      <c r="L671" s="85" t="n">
        <v>0</v>
      </c>
      <c r="M671" s="85" t="n">
        <v>0</v>
      </c>
      <c r="N671" s="85" t="n">
        <f aca="false">I671+D671</f>
        <v>177177.7</v>
      </c>
    </row>
    <row r="672" customFormat="false" ht="25.5" hidden="false" customHeight="false" outlineLevel="0" collapsed="false">
      <c r="A672" s="86" t="s">
        <v>1663</v>
      </c>
      <c r="B672" s="86" t="s">
        <v>1664</v>
      </c>
      <c r="C672" s="87" t="str">
        <f aca="false">CONCATENATE(SUBSTITUTE(P672,"###",""),SUBSTITUTE(Q672,"###",""),SUBSTITUTE(R672,"###",""),SUBSTITUTE(S672,"###",""))</f>
        <v>Керівництво та управління у сфері проведення виборів та референдумів</v>
      </c>
      <c r="D672" s="88" t="n">
        <v>113583.9</v>
      </c>
      <c r="E672" s="88" t="n">
        <v>111400.7</v>
      </c>
      <c r="F672" s="88" t="n">
        <v>67137.5</v>
      </c>
      <c r="G672" s="88" t="n">
        <v>3051.5</v>
      </c>
      <c r="H672" s="88" t="n">
        <v>2183.2</v>
      </c>
      <c r="I672" s="88" t="n">
        <v>0</v>
      </c>
      <c r="J672" s="88" t="n">
        <v>0</v>
      </c>
      <c r="K672" s="88" t="n">
        <v>0</v>
      </c>
      <c r="L672" s="88" t="n">
        <v>0</v>
      </c>
      <c r="M672" s="88" t="n">
        <v>0</v>
      </c>
      <c r="N672" s="88" t="n">
        <f aca="false">I672+D672</f>
        <v>113583.9</v>
      </c>
      <c r="O672" s="89"/>
      <c r="P672" s="57" t="s">
        <v>1665</v>
      </c>
    </row>
    <row r="673" customFormat="false" ht="25.5" hidden="false" customHeight="false" outlineLevel="0" collapsed="false">
      <c r="A673" s="86" t="s">
        <v>1666</v>
      </c>
      <c r="B673" s="86" t="s">
        <v>1664</v>
      </c>
      <c r="C673" s="87" t="str">
        <f aca="false">CONCATENATE(SUBSTITUTE(P673,"###",""),SUBSTITUTE(Q673,"###",""),SUBSTITUTE(R673,"###",""),SUBSTITUTE(S673,"###",""))</f>
        <v>Проведення виборів народних депутатів України </v>
      </c>
      <c r="D673" s="88" t="n">
        <v>32167.6</v>
      </c>
      <c r="E673" s="88" t="n">
        <v>32167.6</v>
      </c>
      <c r="F673" s="88" t="n">
        <v>0</v>
      </c>
      <c r="G673" s="88" t="n">
        <v>0</v>
      </c>
      <c r="H673" s="88" t="n">
        <v>0</v>
      </c>
      <c r="I673" s="88" t="n">
        <v>0</v>
      </c>
      <c r="J673" s="88" t="n">
        <v>0</v>
      </c>
      <c r="K673" s="88" t="n">
        <v>0</v>
      </c>
      <c r="L673" s="88" t="n">
        <v>0</v>
      </c>
      <c r="M673" s="88" t="n">
        <v>0</v>
      </c>
      <c r="N673" s="88" t="n">
        <f aca="false">I673+D673</f>
        <v>32167.6</v>
      </c>
      <c r="O673" s="89"/>
      <c r="P673" s="57" t="s">
        <v>1667</v>
      </c>
    </row>
    <row r="674" customFormat="false" ht="25.5" hidden="false" customHeight="false" outlineLevel="0" collapsed="false">
      <c r="A674" s="86" t="s">
        <v>1668</v>
      </c>
      <c r="B674" s="86" t="s">
        <v>1664</v>
      </c>
      <c r="C674" s="87" t="str">
        <f aca="false">CONCATENATE(SUBSTITUTE(P674,"###",""),SUBSTITUTE(Q674,"###",""),SUBSTITUTE(R674,"###",""),SUBSTITUTE(S674,"###",""))</f>
        <v>Функціонування Державного реєстру виборців</v>
      </c>
      <c r="D674" s="88" t="n">
        <v>31426.2</v>
      </c>
      <c r="E674" s="88" t="n">
        <v>23061.9</v>
      </c>
      <c r="F674" s="88" t="n">
        <v>0</v>
      </c>
      <c r="G674" s="88" t="n">
        <v>0</v>
      </c>
      <c r="H674" s="88" t="n">
        <v>8364.3</v>
      </c>
      <c r="I674" s="88" t="n">
        <v>0</v>
      </c>
      <c r="J674" s="88" t="n">
        <v>0</v>
      </c>
      <c r="K674" s="88" t="n">
        <v>0</v>
      </c>
      <c r="L674" s="88" t="n">
        <v>0</v>
      </c>
      <c r="M674" s="88" t="n">
        <v>0</v>
      </c>
      <c r="N674" s="88" t="n">
        <f aca="false">I674+D674</f>
        <v>31426.2</v>
      </c>
      <c r="O674" s="89"/>
      <c r="P674" s="57" t="s">
        <v>1669</v>
      </c>
    </row>
    <row r="675" customFormat="false" ht="38.25" hidden="false" customHeight="false" outlineLevel="0" collapsed="false">
      <c r="A675" s="90" t="s">
        <v>1670</v>
      </c>
      <c r="B675" s="83"/>
      <c r="C675" s="91" t="s">
        <v>1671</v>
      </c>
      <c r="D675" s="85" t="n">
        <v>309190</v>
      </c>
      <c r="E675" s="85" t="n">
        <v>309190</v>
      </c>
      <c r="F675" s="85" t="n">
        <v>0</v>
      </c>
      <c r="G675" s="85" t="n">
        <v>0</v>
      </c>
      <c r="H675" s="85" t="n">
        <v>0</v>
      </c>
      <c r="I675" s="85" t="n">
        <v>0</v>
      </c>
      <c r="J675" s="85" t="n">
        <v>0</v>
      </c>
      <c r="K675" s="85" t="n">
        <v>0</v>
      </c>
      <c r="L675" s="85" t="n">
        <v>0</v>
      </c>
      <c r="M675" s="85" t="n">
        <v>0</v>
      </c>
      <c r="N675" s="85" t="n">
        <f aca="false">I675+D675</f>
        <v>309190</v>
      </c>
    </row>
    <row r="676" customFormat="false" ht="40.5" hidden="false" customHeight="false" outlineLevel="0" collapsed="false">
      <c r="A676" s="83" t="s">
        <v>1672</v>
      </c>
      <c r="B676" s="83"/>
      <c r="C676" s="84" t="s">
        <v>1673</v>
      </c>
      <c r="D676" s="85" t="n">
        <v>309190</v>
      </c>
      <c r="E676" s="85" t="n">
        <v>309190</v>
      </c>
      <c r="F676" s="85" t="n">
        <v>0</v>
      </c>
      <c r="G676" s="85" t="n">
        <v>0</v>
      </c>
      <c r="H676" s="85" t="n">
        <v>0</v>
      </c>
      <c r="I676" s="85" t="n">
        <v>0</v>
      </c>
      <c r="J676" s="85" t="n">
        <v>0</v>
      </c>
      <c r="K676" s="85" t="n">
        <v>0</v>
      </c>
      <c r="L676" s="85" t="n">
        <v>0</v>
      </c>
      <c r="M676" s="85" t="n">
        <v>0</v>
      </c>
      <c r="N676" s="85" t="n">
        <f aca="false">I676+D676</f>
        <v>309190</v>
      </c>
    </row>
    <row r="677" customFormat="false" ht="51" hidden="false" customHeight="false" outlineLevel="0" collapsed="false">
      <c r="A677" s="86" t="s">
        <v>1674</v>
      </c>
      <c r="B677" s="86" t="s">
        <v>602</v>
      </c>
      <c r="C677" s="87" t="str">
        <f aca="false">CONCATENATE(SUBSTITUTE(P677,"###",""),SUBSTITUTE(Q677,"###",""),SUBSTITUTE(R677,"###",""),SUBSTITUTE(S677,"###",""))</f>
        <v>Субвенція з державного бюджету місцевим бюджетам на проведення виборів депутатів місцевих рад та сільських, селищних, міських голів</v>
      </c>
      <c r="D677" s="88" t="n">
        <v>309190</v>
      </c>
      <c r="E677" s="88" t="n">
        <v>309190</v>
      </c>
      <c r="F677" s="88" t="n">
        <v>0</v>
      </c>
      <c r="G677" s="88" t="n">
        <v>0</v>
      </c>
      <c r="H677" s="88" t="n">
        <v>0</v>
      </c>
      <c r="I677" s="88" t="n">
        <v>0</v>
      </c>
      <c r="J677" s="88" t="n">
        <v>0</v>
      </c>
      <c r="K677" s="88" t="n">
        <v>0</v>
      </c>
      <c r="L677" s="88" t="n">
        <v>0</v>
      </c>
      <c r="M677" s="88" t="n">
        <v>0</v>
      </c>
      <c r="N677" s="88" t="n">
        <f aca="false">I677+D677</f>
        <v>309190</v>
      </c>
      <c r="O677" s="89"/>
      <c r="P677" s="57" t="s">
        <v>1675</v>
      </c>
    </row>
    <row r="678" customFormat="false" ht="25.5" hidden="false" customHeight="false" outlineLevel="0" collapsed="false">
      <c r="A678" s="90" t="s">
        <v>1676</v>
      </c>
      <c r="B678" s="83"/>
      <c r="C678" s="91" t="s">
        <v>1677</v>
      </c>
      <c r="D678" s="85" t="n">
        <v>513214.7</v>
      </c>
      <c r="E678" s="85" t="n">
        <v>510364.7</v>
      </c>
      <c r="F678" s="85" t="n">
        <v>402321.6</v>
      </c>
      <c r="G678" s="85" t="n">
        <v>16424.4</v>
      </c>
      <c r="H678" s="85" t="n">
        <v>2850</v>
      </c>
      <c r="I678" s="85" t="n">
        <v>1277.1</v>
      </c>
      <c r="J678" s="85" t="n">
        <v>1062.1</v>
      </c>
      <c r="K678" s="85" t="n">
        <v>0</v>
      </c>
      <c r="L678" s="85" t="n">
        <v>394.2</v>
      </c>
      <c r="M678" s="85" t="n">
        <v>215</v>
      </c>
      <c r="N678" s="85" t="n">
        <f aca="false">I678+D678</f>
        <v>514491.8</v>
      </c>
    </row>
    <row r="679" customFormat="false" ht="27" hidden="false" customHeight="false" outlineLevel="0" collapsed="false">
      <c r="A679" s="83" t="s">
        <v>1678</v>
      </c>
      <c r="B679" s="83"/>
      <c r="C679" s="84" t="s">
        <v>1679</v>
      </c>
      <c r="D679" s="85" t="n">
        <v>513214.7</v>
      </c>
      <c r="E679" s="85" t="n">
        <v>510364.7</v>
      </c>
      <c r="F679" s="85" t="n">
        <v>402321.6</v>
      </c>
      <c r="G679" s="85" t="n">
        <v>16424.4</v>
      </c>
      <c r="H679" s="85" t="n">
        <v>2850</v>
      </c>
      <c r="I679" s="85" t="n">
        <v>1277.1</v>
      </c>
      <c r="J679" s="85" t="n">
        <v>1062.1</v>
      </c>
      <c r="K679" s="85" t="n">
        <v>0</v>
      </c>
      <c r="L679" s="85" t="n">
        <v>394.2</v>
      </c>
      <c r="M679" s="85" t="n">
        <v>215</v>
      </c>
      <c r="N679" s="85" t="n">
        <f aca="false">I679+D679</f>
        <v>514491.8</v>
      </c>
    </row>
    <row r="680" customFormat="false" ht="25.5" hidden="false" customHeight="false" outlineLevel="0" collapsed="false">
      <c r="A680" s="86" t="s">
        <v>1680</v>
      </c>
      <c r="B680" s="86" t="s">
        <v>252</v>
      </c>
      <c r="C680" s="87" t="str">
        <f aca="false">CONCATENATE(SUBSTITUTE(P680,"###",""),SUBSTITUTE(Q680,"###",""),SUBSTITUTE(R680,"###",""),SUBSTITUTE(S680,"###",""))</f>
        <v>Здійснення виконавчої влади у Вінницькій області</v>
      </c>
      <c r="D680" s="88" t="n">
        <v>513214.7</v>
      </c>
      <c r="E680" s="88" t="n">
        <v>510364.7</v>
      </c>
      <c r="F680" s="88" t="n">
        <v>402321.6</v>
      </c>
      <c r="G680" s="88" t="n">
        <v>16424.4</v>
      </c>
      <c r="H680" s="88" t="n">
        <v>2850</v>
      </c>
      <c r="I680" s="88" t="n">
        <v>1277.1</v>
      </c>
      <c r="J680" s="88" t="n">
        <v>1062.1</v>
      </c>
      <c r="K680" s="88" t="n">
        <v>0</v>
      </c>
      <c r="L680" s="88" t="n">
        <v>394.2</v>
      </c>
      <c r="M680" s="88" t="n">
        <v>215</v>
      </c>
      <c r="N680" s="88" t="n">
        <f aca="false">I680+D680</f>
        <v>514491.8</v>
      </c>
      <c r="O680" s="89"/>
      <c r="P680" s="57" t="s">
        <v>1681</v>
      </c>
    </row>
    <row r="681" customFormat="false" ht="25.5" hidden="false" customHeight="false" outlineLevel="0" collapsed="false">
      <c r="A681" s="90" t="s">
        <v>1682</v>
      </c>
      <c r="B681" s="83"/>
      <c r="C681" s="91" t="s">
        <v>1683</v>
      </c>
      <c r="D681" s="85" t="n">
        <v>313063.6</v>
      </c>
      <c r="E681" s="85" t="n">
        <v>311313.6</v>
      </c>
      <c r="F681" s="85" t="n">
        <v>244361</v>
      </c>
      <c r="G681" s="85" t="n">
        <v>11091.6</v>
      </c>
      <c r="H681" s="85" t="n">
        <v>1750</v>
      </c>
      <c r="I681" s="85" t="n">
        <v>7126.4</v>
      </c>
      <c r="J681" s="85" t="n">
        <v>6971.9</v>
      </c>
      <c r="K681" s="85" t="n">
        <v>4680.3</v>
      </c>
      <c r="L681" s="85" t="n">
        <v>192.1</v>
      </c>
      <c r="M681" s="85" t="n">
        <v>154.5</v>
      </c>
      <c r="N681" s="85" t="n">
        <f aca="false">I681+D681</f>
        <v>320190</v>
      </c>
    </row>
    <row r="682" customFormat="false" ht="27" hidden="false" customHeight="false" outlineLevel="0" collapsed="false">
      <c r="A682" s="83" t="s">
        <v>1684</v>
      </c>
      <c r="B682" s="83"/>
      <c r="C682" s="84" t="s">
        <v>1685</v>
      </c>
      <c r="D682" s="85" t="n">
        <v>313063.6</v>
      </c>
      <c r="E682" s="85" t="n">
        <v>311313.6</v>
      </c>
      <c r="F682" s="85" t="n">
        <v>244361</v>
      </c>
      <c r="G682" s="85" t="n">
        <v>11091.6</v>
      </c>
      <c r="H682" s="85" t="n">
        <v>1750</v>
      </c>
      <c r="I682" s="85" t="n">
        <v>7126.4</v>
      </c>
      <c r="J682" s="85" t="n">
        <v>6971.9</v>
      </c>
      <c r="K682" s="85" t="n">
        <v>4680.3</v>
      </c>
      <c r="L682" s="85" t="n">
        <v>192.1</v>
      </c>
      <c r="M682" s="85" t="n">
        <v>154.5</v>
      </c>
      <c r="N682" s="85" t="n">
        <f aca="false">I682+D682</f>
        <v>320190</v>
      </c>
    </row>
    <row r="683" customFormat="false" ht="25.5" hidden="false" customHeight="false" outlineLevel="0" collapsed="false">
      <c r="A683" s="86" t="s">
        <v>1686</v>
      </c>
      <c r="B683" s="86" t="s">
        <v>252</v>
      </c>
      <c r="C683" s="87" t="str">
        <f aca="false">CONCATENATE(SUBSTITUTE(P683,"###",""),SUBSTITUTE(Q683,"###",""),SUBSTITUTE(R683,"###",""),SUBSTITUTE(S683,"###",""))</f>
        <v>Здійснення виконавчої влади у Волинській області</v>
      </c>
      <c r="D683" s="88" t="n">
        <v>313063.6</v>
      </c>
      <c r="E683" s="88" t="n">
        <v>311313.6</v>
      </c>
      <c r="F683" s="88" t="n">
        <v>244361</v>
      </c>
      <c r="G683" s="88" t="n">
        <v>11091.6</v>
      </c>
      <c r="H683" s="88" t="n">
        <v>1750</v>
      </c>
      <c r="I683" s="88" t="n">
        <v>7126.4</v>
      </c>
      <c r="J683" s="88" t="n">
        <v>6971.9</v>
      </c>
      <c r="K683" s="88" t="n">
        <v>4680.3</v>
      </c>
      <c r="L683" s="88" t="n">
        <v>192.1</v>
      </c>
      <c r="M683" s="88" t="n">
        <v>154.5</v>
      </c>
      <c r="N683" s="88" t="n">
        <f aca="false">I683+D683</f>
        <v>320190</v>
      </c>
      <c r="O683" s="89"/>
      <c r="P683" s="57" t="s">
        <v>1687</v>
      </c>
    </row>
    <row r="684" customFormat="false" ht="25.5" hidden="false" customHeight="false" outlineLevel="0" collapsed="false">
      <c r="A684" s="90" t="s">
        <v>1688</v>
      </c>
      <c r="B684" s="83"/>
      <c r="C684" s="91" t="s">
        <v>1689</v>
      </c>
      <c r="D684" s="85" t="n">
        <v>492991.9</v>
      </c>
      <c r="E684" s="85" t="n">
        <v>490641.9</v>
      </c>
      <c r="F684" s="85" t="n">
        <v>382868.6</v>
      </c>
      <c r="G684" s="85" t="n">
        <v>19055</v>
      </c>
      <c r="H684" s="85" t="n">
        <v>2350</v>
      </c>
      <c r="I684" s="85" t="n">
        <v>23924.2</v>
      </c>
      <c r="J684" s="85" t="n">
        <v>23342.6</v>
      </c>
      <c r="K684" s="85" t="n">
        <v>15891.9</v>
      </c>
      <c r="L684" s="85" t="n">
        <v>1382.4</v>
      </c>
      <c r="M684" s="85" t="n">
        <v>581.6</v>
      </c>
      <c r="N684" s="85" t="n">
        <f aca="false">I684+D684</f>
        <v>516916.1</v>
      </c>
    </row>
    <row r="685" customFormat="false" ht="27" hidden="false" customHeight="false" outlineLevel="0" collapsed="false">
      <c r="A685" s="83" t="s">
        <v>1690</v>
      </c>
      <c r="B685" s="83"/>
      <c r="C685" s="84" t="s">
        <v>1691</v>
      </c>
      <c r="D685" s="85" t="n">
        <v>492991.9</v>
      </c>
      <c r="E685" s="85" t="n">
        <v>490641.9</v>
      </c>
      <c r="F685" s="85" t="n">
        <v>382868.6</v>
      </c>
      <c r="G685" s="85" t="n">
        <v>19055</v>
      </c>
      <c r="H685" s="85" t="n">
        <v>2350</v>
      </c>
      <c r="I685" s="85" t="n">
        <v>23924.2</v>
      </c>
      <c r="J685" s="85" t="n">
        <v>23342.6</v>
      </c>
      <c r="K685" s="85" t="n">
        <v>15891.9</v>
      </c>
      <c r="L685" s="85" t="n">
        <v>1382.4</v>
      </c>
      <c r="M685" s="85" t="n">
        <v>581.6</v>
      </c>
      <c r="N685" s="85" t="n">
        <f aca="false">I685+D685</f>
        <v>516916.1</v>
      </c>
    </row>
    <row r="686" customFormat="false" ht="25.5" hidden="false" customHeight="false" outlineLevel="0" collapsed="false">
      <c r="A686" s="86" t="s">
        <v>1692</v>
      </c>
      <c r="B686" s="86" t="s">
        <v>252</v>
      </c>
      <c r="C686" s="87" t="str">
        <f aca="false">CONCATENATE(SUBSTITUTE(P686,"###",""),SUBSTITUTE(Q686,"###",""),SUBSTITUTE(R686,"###",""),SUBSTITUTE(S686,"###",""))</f>
        <v>Здійснення виконавчої влади у Дніпропетровській області</v>
      </c>
      <c r="D686" s="88" t="n">
        <v>492991.9</v>
      </c>
      <c r="E686" s="88" t="n">
        <v>490641.9</v>
      </c>
      <c r="F686" s="88" t="n">
        <v>382868.6</v>
      </c>
      <c r="G686" s="88" t="n">
        <v>19055</v>
      </c>
      <c r="H686" s="88" t="n">
        <v>2350</v>
      </c>
      <c r="I686" s="88" t="n">
        <v>23924.2</v>
      </c>
      <c r="J686" s="88" t="n">
        <v>23342.6</v>
      </c>
      <c r="K686" s="88" t="n">
        <v>15891.9</v>
      </c>
      <c r="L686" s="88" t="n">
        <v>1382.4</v>
      </c>
      <c r="M686" s="88" t="n">
        <v>581.6</v>
      </c>
      <c r="N686" s="88" t="n">
        <f aca="false">I686+D686</f>
        <v>516916.1</v>
      </c>
      <c r="O686" s="89"/>
      <c r="P686" s="57" t="s">
        <v>1693</v>
      </c>
    </row>
    <row r="687" customFormat="false" ht="25.5" hidden="false" customHeight="false" outlineLevel="0" collapsed="false">
      <c r="A687" s="90" t="s">
        <v>1694</v>
      </c>
      <c r="B687" s="83"/>
      <c r="C687" s="91" t="s">
        <v>1695</v>
      </c>
      <c r="D687" s="85" t="n">
        <v>455761.8</v>
      </c>
      <c r="E687" s="85" t="n">
        <v>454411.8</v>
      </c>
      <c r="F687" s="85" t="n">
        <v>360821.9</v>
      </c>
      <c r="G687" s="85" t="n">
        <v>9974</v>
      </c>
      <c r="H687" s="85" t="n">
        <v>1350</v>
      </c>
      <c r="I687" s="85" t="n">
        <v>11132.8</v>
      </c>
      <c r="J687" s="85" t="n">
        <v>10981.6</v>
      </c>
      <c r="K687" s="85" t="n">
        <v>7904.2</v>
      </c>
      <c r="L687" s="85" t="n">
        <v>295.9</v>
      </c>
      <c r="M687" s="85" t="n">
        <v>151.2</v>
      </c>
      <c r="N687" s="85" t="n">
        <f aca="false">I687+D687</f>
        <v>466894.6</v>
      </c>
    </row>
    <row r="688" customFormat="false" ht="27" hidden="false" customHeight="false" outlineLevel="0" collapsed="false">
      <c r="A688" s="83" t="s">
        <v>1696</v>
      </c>
      <c r="B688" s="83"/>
      <c r="C688" s="84" t="s">
        <v>1697</v>
      </c>
      <c r="D688" s="85" t="n">
        <v>455761.8</v>
      </c>
      <c r="E688" s="85" t="n">
        <v>454411.8</v>
      </c>
      <c r="F688" s="85" t="n">
        <v>360821.9</v>
      </c>
      <c r="G688" s="85" t="n">
        <v>9974</v>
      </c>
      <c r="H688" s="85" t="n">
        <v>1350</v>
      </c>
      <c r="I688" s="85" t="n">
        <v>11132.8</v>
      </c>
      <c r="J688" s="85" t="n">
        <v>10981.6</v>
      </c>
      <c r="K688" s="85" t="n">
        <v>7904.2</v>
      </c>
      <c r="L688" s="85" t="n">
        <v>295.9</v>
      </c>
      <c r="M688" s="85" t="n">
        <v>151.2</v>
      </c>
      <c r="N688" s="85" t="n">
        <f aca="false">I688+D688</f>
        <v>466894.6</v>
      </c>
    </row>
    <row r="689" customFormat="false" ht="25.5" hidden="false" customHeight="false" outlineLevel="0" collapsed="false">
      <c r="A689" s="86" t="s">
        <v>1698</v>
      </c>
      <c r="B689" s="86" t="s">
        <v>252</v>
      </c>
      <c r="C689" s="87" t="str">
        <f aca="false">CONCATENATE(SUBSTITUTE(P689,"###",""),SUBSTITUTE(Q689,"###",""),SUBSTITUTE(R689,"###",""),SUBSTITUTE(S689,"###",""))</f>
        <v>Здійснення виконавчої влади у Донецькій області</v>
      </c>
      <c r="D689" s="88" t="n">
        <v>455761.8</v>
      </c>
      <c r="E689" s="88" t="n">
        <v>454411.8</v>
      </c>
      <c r="F689" s="88" t="n">
        <v>360821.9</v>
      </c>
      <c r="G689" s="88" t="n">
        <v>9974</v>
      </c>
      <c r="H689" s="88" t="n">
        <v>1350</v>
      </c>
      <c r="I689" s="88" t="n">
        <v>11132.8</v>
      </c>
      <c r="J689" s="88" t="n">
        <v>10981.6</v>
      </c>
      <c r="K689" s="88" t="n">
        <v>7904.2</v>
      </c>
      <c r="L689" s="88" t="n">
        <v>295.9</v>
      </c>
      <c r="M689" s="88" t="n">
        <v>151.2</v>
      </c>
      <c r="N689" s="88" t="n">
        <f aca="false">I689+D689</f>
        <v>466894.6</v>
      </c>
      <c r="O689" s="89"/>
      <c r="P689" s="57" t="s">
        <v>1699</v>
      </c>
    </row>
    <row r="690" customFormat="false" ht="25.5" hidden="false" customHeight="false" outlineLevel="0" collapsed="false">
      <c r="A690" s="90" t="s">
        <v>1700</v>
      </c>
      <c r="B690" s="83"/>
      <c r="C690" s="91" t="s">
        <v>1701</v>
      </c>
      <c r="D690" s="85" t="n">
        <v>428790.6</v>
      </c>
      <c r="E690" s="85" t="n">
        <v>426340.6</v>
      </c>
      <c r="F690" s="85" t="n">
        <v>331293.6</v>
      </c>
      <c r="G690" s="85" t="n">
        <v>18318.3</v>
      </c>
      <c r="H690" s="85" t="n">
        <v>2450</v>
      </c>
      <c r="I690" s="85" t="n">
        <v>871.6</v>
      </c>
      <c r="J690" s="85" t="n">
        <v>779.4</v>
      </c>
      <c r="K690" s="85" t="n">
        <v>41.6</v>
      </c>
      <c r="L690" s="85" t="n">
        <v>0</v>
      </c>
      <c r="M690" s="85" t="n">
        <v>92.2</v>
      </c>
      <c r="N690" s="85" t="n">
        <f aca="false">I690+D690</f>
        <v>429662.2</v>
      </c>
    </row>
    <row r="691" customFormat="false" ht="27" hidden="false" customHeight="false" outlineLevel="0" collapsed="false">
      <c r="A691" s="83" t="s">
        <v>1702</v>
      </c>
      <c r="B691" s="83"/>
      <c r="C691" s="84" t="s">
        <v>1703</v>
      </c>
      <c r="D691" s="85" t="n">
        <v>428790.6</v>
      </c>
      <c r="E691" s="85" t="n">
        <v>426340.6</v>
      </c>
      <c r="F691" s="85" t="n">
        <v>331293.6</v>
      </c>
      <c r="G691" s="85" t="n">
        <v>18318.3</v>
      </c>
      <c r="H691" s="85" t="n">
        <v>2450</v>
      </c>
      <c r="I691" s="85" t="n">
        <v>871.6</v>
      </c>
      <c r="J691" s="85" t="n">
        <v>779.4</v>
      </c>
      <c r="K691" s="85" t="n">
        <v>41.6</v>
      </c>
      <c r="L691" s="85" t="n">
        <v>0</v>
      </c>
      <c r="M691" s="85" t="n">
        <v>92.2</v>
      </c>
      <c r="N691" s="85" t="n">
        <f aca="false">I691+D691</f>
        <v>429662.2</v>
      </c>
    </row>
    <row r="692" customFormat="false" ht="25.5" hidden="false" customHeight="false" outlineLevel="0" collapsed="false">
      <c r="A692" s="86" t="s">
        <v>1704</v>
      </c>
      <c r="B692" s="86" t="s">
        <v>252</v>
      </c>
      <c r="C692" s="87" t="str">
        <f aca="false">CONCATENATE(SUBSTITUTE(P692,"###",""),SUBSTITUTE(Q692,"###",""),SUBSTITUTE(R692,"###",""),SUBSTITUTE(S692,"###",""))</f>
        <v>Здійснення виконавчої влади у Житомирській області</v>
      </c>
      <c r="D692" s="88" t="n">
        <v>428790.6</v>
      </c>
      <c r="E692" s="88" t="n">
        <v>426340.6</v>
      </c>
      <c r="F692" s="88" t="n">
        <v>331293.6</v>
      </c>
      <c r="G692" s="88" t="n">
        <v>18318.3</v>
      </c>
      <c r="H692" s="88" t="n">
        <v>2450</v>
      </c>
      <c r="I692" s="88" t="n">
        <v>871.6</v>
      </c>
      <c r="J692" s="88" t="n">
        <v>779.4</v>
      </c>
      <c r="K692" s="88" t="n">
        <v>41.6</v>
      </c>
      <c r="L692" s="88" t="n">
        <v>0</v>
      </c>
      <c r="M692" s="88" t="n">
        <v>92.2</v>
      </c>
      <c r="N692" s="88" t="n">
        <f aca="false">I692+D692</f>
        <v>429662.2</v>
      </c>
      <c r="O692" s="89"/>
      <c r="P692" s="57" t="s">
        <v>1705</v>
      </c>
    </row>
    <row r="693" customFormat="false" ht="25.5" hidden="false" customHeight="false" outlineLevel="0" collapsed="false">
      <c r="A693" s="90" t="s">
        <v>1706</v>
      </c>
      <c r="B693" s="83"/>
      <c r="C693" s="91" t="s">
        <v>1707</v>
      </c>
      <c r="D693" s="85" t="n">
        <v>323057.7</v>
      </c>
      <c r="E693" s="85" t="n">
        <v>321607.7</v>
      </c>
      <c r="F693" s="85" t="n">
        <v>252592.1</v>
      </c>
      <c r="G693" s="85" t="n">
        <v>11021.9</v>
      </c>
      <c r="H693" s="85" t="n">
        <v>1450</v>
      </c>
      <c r="I693" s="85" t="n">
        <v>2400</v>
      </c>
      <c r="J693" s="85" t="n">
        <v>2336</v>
      </c>
      <c r="K693" s="85" t="n">
        <v>1168.9</v>
      </c>
      <c r="L693" s="85" t="n">
        <v>106.9</v>
      </c>
      <c r="M693" s="85" t="n">
        <v>64</v>
      </c>
      <c r="N693" s="85" t="n">
        <f aca="false">I693+D693</f>
        <v>325457.7</v>
      </c>
    </row>
    <row r="694" customFormat="false" ht="27" hidden="false" customHeight="false" outlineLevel="0" collapsed="false">
      <c r="A694" s="83" t="s">
        <v>1708</v>
      </c>
      <c r="B694" s="83"/>
      <c r="C694" s="84" t="s">
        <v>1709</v>
      </c>
      <c r="D694" s="85" t="n">
        <v>323057.7</v>
      </c>
      <c r="E694" s="85" t="n">
        <v>321607.7</v>
      </c>
      <c r="F694" s="85" t="n">
        <v>252592.1</v>
      </c>
      <c r="G694" s="85" t="n">
        <v>11021.9</v>
      </c>
      <c r="H694" s="85" t="n">
        <v>1450</v>
      </c>
      <c r="I694" s="85" t="n">
        <v>2400</v>
      </c>
      <c r="J694" s="85" t="n">
        <v>2336</v>
      </c>
      <c r="K694" s="85" t="n">
        <v>1168.9</v>
      </c>
      <c r="L694" s="85" t="n">
        <v>106.9</v>
      </c>
      <c r="M694" s="85" t="n">
        <v>64</v>
      </c>
      <c r="N694" s="85" t="n">
        <f aca="false">I694+D694</f>
        <v>325457.7</v>
      </c>
    </row>
    <row r="695" customFormat="false" ht="25.5" hidden="false" customHeight="false" outlineLevel="0" collapsed="false">
      <c r="A695" s="86" t="s">
        <v>1710</v>
      </c>
      <c r="B695" s="86" t="s">
        <v>252</v>
      </c>
      <c r="C695" s="87" t="str">
        <f aca="false">CONCATENATE(SUBSTITUTE(P695,"###",""),SUBSTITUTE(Q695,"###",""),SUBSTITUTE(R695,"###",""),SUBSTITUTE(S695,"###",""))</f>
        <v>Здійснення виконавчої влади у Закарпатській області</v>
      </c>
      <c r="D695" s="88" t="n">
        <v>323057.7</v>
      </c>
      <c r="E695" s="88" t="n">
        <v>321607.7</v>
      </c>
      <c r="F695" s="88" t="n">
        <v>252592.1</v>
      </c>
      <c r="G695" s="88" t="n">
        <v>11021.9</v>
      </c>
      <c r="H695" s="88" t="n">
        <v>1450</v>
      </c>
      <c r="I695" s="88" t="n">
        <v>2400</v>
      </c>
      <c r="J695" s="88" t="n">
        <v>2336</v>
      </c>
      <c r="K695" s="88" t="n">
        <v>1168.9</v>
      </c>
      <c r="L695" s="88" t="n">
        <v>106.9</v>
      </c>
      <c r="M695" s="88" t="n">
        <v>64</v>
      </c>
      <c r="N695" s="88" t="n">
        <f aca="false">I695+D695</f>
        <v>325457.7</v>
      </c>
      <c r="O695" s="89"/>
      <c r="P695" s="57" t="s">
        <v>1711</v>
      </c>
    </row>
    <row r="696" customFormat="false" ht="25.5" hidden="false" customHeight="false" outlineLevel="0" collapsed="false">
      <c r="A696" s="90" t="s">
        <v>1712</v>
      </c>
      <c r="B696" s="83"/>
      <c r="C696" s="91" t="s">
        <v>1713</v>
      </c>
      <c r="D696" s="85" t="n">
        <v>380859.5</v>
      </c>
      <c r="E696" s="85" t="n">
        <v>378709.5</v>
      </c>
      <c r="F696" s="85" t="n">
        <v>293925.5</v>
      </c>
      <c r="G696" s="85" t="n">
        <v>17343.1</v>
      </c>
      <c r="H696" s="85" t="n">
        <v>2150</v>
      </c>
      <c r="I696" s="85" t="n">
        <v>6119.6</v>
      </c>
      <c r="J696" s="85" t="n">
        <v>6119.6</v>
      </c>
      <c r="K696" s="85" t="n">
        <v>4028.7</v>
      </c>
      <c r="L696" s="85" t="n">
        <v>176.2</v>
      </c>
      <c r="M696" s="85" t="n">
        <v>0</v>
      </c>
      <c r="N696" s="85" t="n">
        <f aca="false">I696+D696</f>
        <v>386979.1</v>
      </c>
    </row>
    <row r="697" customFormat="false" ht="27" hidden="false" customHeight="false" outlineLevel="0" collapsed="false">
      <c r="A697" s="83" t="s">
        <v>1714</v>
      </c>
      <c r="B697" s="83"/>
      <c r="C697" s="84" t="s">
        <v>1715</v>
      </c>
      <c r="D697" s="85" t="n">
        <v>380859.5</v>
      </c>
      <c r="E697" s="85" t="n">
        <v>378709.5</v>
      </c>
      <c r="F697" s="85" t="n">
        <v>293925.5</v>
      </c>
      <c r="G697" s="85" t="n">
        <v>17343.1</v>
      </c>
      <c r="H697" s="85" t="n">
        <v>2150</v>
      </c>
      <c r="I697" s="85" t="n">
        <v>6119.6</v>
      </c>
      <c r="J697" s="85" t="n">
        <v>6119.6</v>
      </c>
      <c r="K697" s="85" t="n">
        <v>4028.7</v>
      </c>
      <c r="L697" s="85" t="n">
        <v>176.2</v>
      </c>
      <c r="M697" s="85" t="n">
        <v>0</v>
      </c>
      <c r="N697" s="85" t="n">
        <f aca="false">I697+D697</f>
        <v>386979.1</v>
      </c>
    </row>
    <row r="698" customFormat="false" ht="25.5" hidden="false" customHeight="false" outlineLevel="0" collapsed="false">
      <c r="A698" s="86" t="s">
        <v>1716</v>
      </c>
      <c r="B698" s="86" t="s">
        <v>252</v>
      </c>
      <c r="C698" s="87" t="str">
        <f aca="false">CONCATENATE(SUBSTITUTE(P698,"###",""),SUBSTITUTE(Q698,"###",""),SUBSTITUTE(R698,"###",""),SUBSTITUTE(S698,"###",""))</f>
        <v>Здійснення виконавчої влади у Запорізькій області</v>
      </c>
      <c r="D698" s="88" t="n">
        <v>380859.5</v>
      </c>
      <c r="E698" s="88" t="n">
        <v>378709.5</v>
      </c>
      <c r="F698" s="88" t="n">
        <v>293925.5</v>
      </c>
      <c r="G698" s="88" t="n">
        <v>17343.1</v>
      </c>
      <c r="H698" s="88" t="n">
        <v>2150</v>
      </c>
      <c r="I698" s="88" t="n">
        <v>6119.6</v>
      </c>
      <c r="J698" s="88" t="n">
        <v>6119.6</v>
      </c>
      <c r="K698" s="88" t="n">
        <v>4028.7</v>
      </c>
      <c r="L698" s="88" t="n">
        <v>176.2</v>
      </c>
      <c r="M698" s="88" t="n">
        <v>0</v>
      </c>
      <c r="N698" s="88" t="n">
        <f aca="false">I698+D698</f>
        <v>386979.1</v>
      </c>
      <c r="O698" s="89"/>
      <c r="P698" s="57" t="s">
        <v>1717</v>
      </c>
    </row>
    <row r="699" customFormat="false" ht="25.5" hidden="false" customHeight="false" outlineLevel="0" collapsed="false">
      <c r="A699" s="90" t="s">
        <v>1718</v>
      </c>
      <c r="B699" s="83"/>
      <c r="C699" s="91" t="s">
        <v>1719</v>
      </c>
      <c r="D699" s="85" t="n">
        <v>351360.2</v>
      </c>
      <c r="E699" s="85" t="n">
        <v>349810.2</v>
      </c>
      <c r="F699" s="85" t="n">
        <v>274917.7</v>
      </c>
      <c r="G699" s="85" t="n">
        <v>11749.8</v>
      </c>
      <c r="H699" s="85" t="n">
        <v>1550</v>
      </c>
      <c r="I699" s="85" t="n">
        <v>6894</v>
      </c>
      <c r="J699" s="85" t="n">
        <v>6814.6</v>
      </c>
      <c r="K699" s="85" t="n">
        <v>4443.6</v>
      </c>
      <c r="L699" s="85" t="n">
        <v>230.8</v>
      </c>
      <c r="M699" s="85" t="n">
        <v>79.4</v>
      </c>
      <c r="N699" s="85" t="n">
        <f aca="false">I699+D699</f>
        <v>358254.2</v>
      </c>
    </row>
    <row r="700" customFormat="false" ht="27" hidden="false" customHeight="false" outlineLevel="0" collapsed="false">
      <c r="A700" s="83" t="s">
        <v>1720</v>
      </c>
      <c r="B700" s="83"/>
      <c r="C700" s="84" t="s">
        <v>1721</v>
      </c>
      <c r="D700" s="85" t="n">
        <v>351360.2</v>
      </c>
      <c r="E700" s="85" t="n">
        <v>349810.2</v>
      </c>
      <c r="F700" s="85" t="n">
        <v>274917.7</v>
      </c>
      <c r="G700" s="85" t="n">
        <v>11749.8</v>
      </c>
      <c r="H700" s="85" t="n">
        <v>1550</v>
      </c>
      <c r="I700" s="85" t="n">
        <v>6894</v>
      </c>
      <c r="J700" s="85" t="n">
        <v>6814.6</v>
      </c>
      <c r="K700" s="85" t="n">
        <v>4443.6</v>
      </c>
      <c r="L700" s="85" t="n">
        <v>230.8</v>
      </c>
      <c r="M700" s="85" t="n">
        <v>79.4</v>
      </c>
      <c r="N700" s="85" t="n">
        <f aca="false">I700+D700</f>
        <v>358254.2</v>
      </c>
    </row>
    <row r="701" customFormat="false" ht="25.5" hidden="false" customHeight="false" outlineLevel="0" collapsed="false">
      <c r="A701" s="86" t="s">
        <v>1722</v>
      </c>
      <c r="B701" s="86" t="s">
        <v>252</v>
      </c>
      <c r="C701" s="87" t="str">
        <f aca="false">CONCATENATE(SUBSTITUTE(P701,"###",""),SUBSTITUTE(Q701,"###",""),SUBSTITUTE(R701,"###",""),SUBSTITUTE(S701,"###",""))</f>
        <v>Здійснення виконавчої влади в Івано-Франківській області</v>
      </c>
      <c r="D701" s="88" t="n">
        <v>351360.2</v>
      </c>
      <c r="E701" s="88" t="n">
        <v>349810.2</v>
      </c>
      <c r="F701" s="88" t="n">
        <v>274917.7</v>
      </c>
      <c r="G701" s="88" t="n">
        <v>11749.8</v>
      </c>
      <c r="H701" s="88" t="n">
        <v>1550</v>
      </c>
      <c r="I701" s="88" t="n">
        <v>6894</v>
      </c>
      <c r="J701" s="88" t="n">
        <v>6814.6</v>
      </c>
      <c r="K701" s="88" t="n">
        <v>4443.6</v>
      </c>
      <c r="L701" s="88" t="n">
        <v>230.8</v>
      </c>
      <c r="M701" s="88" t="n">
        <v>79.4</v>
      </c>
      <c r="N701" s="88" t="n">
        <f aca="false">I701+D701</f>
        <v>358254.2</v>
      </c>
      <c r="O701" s="89"/>
      <c r="P701" s="57" t="s">
        <v>1723</v>
      </c>
    </row>
    <row r="702" customFormat="false" ht="25.5" hidden="false" customHeight="false" outlineLevel="0" collapsed="false">
      <c r="A702" s="90" t="s">
        <v>1724</v>
      </c>
      <c r="B702" s="83"/>
      <c r="C702" s="91" t="s">
        <v>1725</v>
      </c>
      <c r="D702" s="85" t="n">
        <v>501187.7</v>
      </c>
      <c r="E702" s="85" t="n">
        <v>498537.7</v>
      </c>
      <c r="F702" s="85" t="n">
        <v>379355.7</v>
      </c>
      <c r="G702" s="85" t="n">
        <v>31538.2</v>
      </c>
      <c r="H702" s="85" t="n">
        <v>2650</v>
      </c>
      <c r="I702" s="85" t="n">
        <v>10337.9</v>
      </c>
      <c r="J702" s="85" t="n">
        <v>9917.9</v>
      </c>
      <c r="K702" s="85" t="n">
        <v>5817.4</v>
      </c>
      <c r="L702" s="85" t="n">
        <v>236</v>
      </c>
      <c r="M702" s="85" t="n">
        <v>420</v>
      </c>
      <c r="N702" s="85" t="n">
        <f aca="false">I702+D702</f>
        <v>511525.6</v>
      </c>
    </row>
    <row r="703" customFormat="false" ht="27" hidden="false" customHeight="false" outlineLevel="0" collapsed="false">
      <c r="A703" s="83" t="s">
        <v>1726</v>
      </c>
      <c r="B703" s="83"/>
      <c r="C703" s="84" t="s">
        <v>1727</v>
      </c>
      <c r="D703" s="85" t="n">
        <v>501187.7</v>
      </c>
      <c r="E703" s="85" t="n">
        <v>498537.7</v>
      </c>
      <c r="F703" s="85" t="n">
        <v>379355.7</v>
      </c>
      <c r="G703" s="85" t="n">
        <v>31538.2</v>
      </c>
      <c r="H703" s="85" t="n">
        <v>2650</v>
      </c>
      <c r="I703" s="85" t="n">
        <v>10337.9</v>
      </c>
      <c r="J703" s="85" t="n">
        <v>9917.9</v>
      </c>
      <c r="K703" s="85" t="n">
        <v>5817.4</v>
      </c>
      <c r="L703" s="85" t="n">
        <v>236</v>
      </c>
      <c r="M703" s="85" t="n">
        <v>420</v>
      </c>
      <c r="N703" s="85" t="n">
        <f aca="false">I703+D703</f>
        <v>511525.6</v>
      </c>
    </row>
    <row r="704" customFormat="false" ht="25.5" hidden="false" customHeight="false" outlineLevel="0" collapsed="false">
      <c r="A704" s="86" t="s">
        <v>1728</v>
      </c>
      <c r="B704" s="86" t="s">
        <v>252</v>
      </c>
      <c r="C704" s="87" t="str">
        <f aca="false">CONCATENATE(SUBSTITUTE(P704,"###",""),SUBSTITUTE(Q704,"###",""),SUBSTITUTE(R704,"###",""),SUBSTITUTE(S704,"###",""))</f>
        <v>Здійснення виконавчої влади у Київській області</v>
      </c>
      <c r="D704" s="88" t="n">
        <v>501187.7</v>
      </c>
      <c r="E704" s="88" t="n">
        <v>498537.7</v>
      </c>
      <c r="F704" s="88" t="n">
        <v>379355.7</v>
      </c>
      <c r="G704" s="88" t="n">
        <v>31538.2</v>
      </c>
      <c r="H704" s="88" t="n">
        <v>2650</v>
      </c>
      <c r="I704" s="88" t="n">
        <v>10337.9</v>
      </c>
      <c r="J704" s="88" t="n">
        <v>9917.9</v>
      </c>
      <c r="K704" s="88" t="n">
        <v>5817.4</v>
      </c>
      <c r="L704" s="88" t="n">
        <v>236</v>
      </c>
      <c r="M704" s="88" t="n">
        <v>420</v>
      </c>
      <c r="N704" s="88" t="n">
        <f aca="false">I704+D704</f>
        <v>511525.6</v>
      </c>
      <c r="O704" s="89"/>
      <c r="P704" s="57" t="s">
        <v>1729</v>
      </c>
    </row>
    <row r="705" customFormat="false" ht="25.5" hidden="false" customHeight="false" outlineLevel="0" collapsed="false">
      <c r="A705" s="90" t="s">
        <v>1730</v>
      </c>
      <c r="B705" s="83"/>
      <c r="C705" s="91" t="s">
        <v>1731</v>
      </c>
      <c r="D705" s="85" t="n">
        <v>367372</v>
      </c>
      <c r="E705" s="85" t="n">
        <v>365122</v>
      </c>
      <c r="F705" s="85" t="n">
        <v>285967.3</v>
      </c>
      <c r="G705" s="85" t="n">
        <v>12538.9</v>
      </c>
      <c r="H705" s="85" t="n">
        <v>2250</v>
      </c>
      <c r="I705" s="85" t="n">
        <v>5610</v>
      </c>
      <c r="J705" s="85" t="n">
        <v>5598</v>
      </c>
      <c r="K705" s="85" t="n">
        <v>3988.8</v>
      </c>
      <c r="L705" s="85" t="n">
        <v>137.1</v>
      </c>
      <c r="M705" s="85" t="n">
        <v>12</v>
      </c>
      <c r="N705" s="85" t="n">
        <f aca="false">I705+D705</f>
        <v>372982</v>
      </c>
    </row>
    <row r="706" customFormat="false" ht="27" hidden="false" customHeight="false" outlineLevel="0" collapsed="false">
      <c r="A706" s="83" t="s">
        <v>1732</v>
      </c>
      <c r="B706" s="83"/>
      <c r="C706" s="84" t="s">
        <v>1733</v>
      </c>
      <c r="D706" s="85" t="n">
        <v>367372</v>
      </c>
      <c r="E706" s="85" t="n">
        <v>365122</v>
      </c>
      <c r="F706" s="85" t="n">
        <v>285967.3</v>
      </c>
      <c r="G706" s="85" t="n">
        <v>12538.9</v>
      </c>
      <c r="H706" s="85" t="n">
        <v>2250</v>
      </c>
      <c r="I706" s="85" t="n">
        <v>5610</v>
      </c>
      <c r="J706" s="85" t="n">
        <v>5598</v>
      </c>
      <c r="K706" s="85" t="n">
        <v>3988.8</v>
      </c>
      <c r="L706" s="85" t="n">
        <v>137.1</v>
      </c>
      <c r="M706" s="85" t="n">
        <v>12</v>
      </c>
      <c r="N706" s="85" t="n">
        <f aca="false">I706+D706</f>
        <v>372982</v>
      </c>
    </row>
    <row r="707" customFormat="false" ht="25.5" hidden="false" customHeight="false" outlineLevel="0" collapsed="false">
      <c r="A707" s="86" t="s">
        <v>1734</v>
      </c>
      <c r="B707" s="86" t="s">
        <v>252</v>
      </c>
      <c r="C707" s="87" t="str">
        <f aca="false">CONCATENATE(SUBSTITUTE(P707,"###",""),SUBSTITUTE(Q707,"###",""),SUBSTITUTE(R707,"###",""),SUBSTITUTE(S707,"###",""))</f>
        <v>Здійснення виконавчої влади у Кіровоградській області</v>
      </c>
      <c r="D707" s="88" t="n">
        <v>367372</v>
      </c>
      <c r="E707" s="88" t="n">
        <v>365122</v>
      </c>
      <c r="F707" s="88" t="n">
        <v>285967.3</v>
      </c>
      <c r="G707" s="88" t="n">
        <v>12538.9</v>
      </c>
      <c r="H707" s="88" t="n">
        <v>2250</v>
      </c>
      <c r="I707" s="88" t="n">
        <v>5610</v>
      </c>
      <c r="J707" s="88" t="n">
        <v>5598</v>
      </c>
      <c r="K707" s="88" t="n">
        <v>3988.8</v>
      </c>
      <c r="L707" s="88" t="n">
        <v>137.1</v>
      </c>
      <c r="M707" s="88" t="n">
        <v>12</v>
      </c>
      <c r="N707" s="88" t="n">
        <f aca="false">I707+D707</f>
        <v>372982</v>
      </c>
      <c r="O707" s="89"/>
      <c r="P707" s="57" t="s">
        <v>1735</v>
      </c>
    </row>
    <row r="708" customFormat="false" ht="25.5" hidden="false" customHeight="false" outlineLevel="0" collapsed="false">
      <c r="A708" s="90" t="s">
        <v>1736</v>
      </c>
      <c r="B708" s="83"/>
      <c r="C708" s="91" t="s">
        <v>1737</v>
      </c>
      <c r="D708" s="85" t="n">
        <v>378704.7</v>
      </c>
      <c r="E708" s="85" t="n">
        <v>377354.7</v>
      </c>
      <c r="F708" s="85" t="n">
        <v>297285.2</v>
      </c>
      <c r="G708" s="85" t="n">
        <v>11506.7</v>
      </c>
      <c r="H708" s="85" t="n">
        <v>1350</v>
      </c>
      <c r="I708" s="85" t="n">
        <v>5972.9</v>
      </c>
      <c r="J708" s="85" t="n">
        <v>5972.9</v>
      </c>
      <c r="K708" s="85" t="n">
        <v>4272.8</v>
      </c>
      <c r="L708" s="85" t="n">
        <v>157.2</v>
      </c>
      <c r="M708" s="85" t="n">
        <v>0</v>
      </c>
      <c r="N708" s="85" t="n">
        <f aca="false">I708+D708</f>
        <v>384677.6</v>
      </c>
    </row>
    <row r="709" customFormat="false" ht="27" hidden="false" customHeight="false" outlineLevel="0" collapsed="false">
      <c r="A709" s="83" t="s">
        <v>1738</v>
      </c>
      <c r="B709" s="83"/>
      <c r="C709" s="84" t="s">
        <v>1739</v>
      </c>
      <c r="D709" s="85" t="n">
        <v>378704.7</v>
      </c>
      <c r="E709" s="85" t="n">
        <v>377354.7</v>
      </c>
      <c r="F709" s="85" t="n">
        <v>297285.2</v>
      </c>
      <c r="G709" s="85" t="n">
        <v>11506.7</v>
      </c>
      <c r="H709" s="85" t="n">
        <v>1350</v>
      </c>
      <c r="I709" s="85" t="n">
        <v>5972.9</v>
      </c>
      <c r="J709" s="85" t="n">
        <v>5972.9</v>
      </c>
      <c r="K709" s="85" t="n">
        <v>4272.8</v>
      </c>
      <c r="L709" s="85" t="n">
        <v>157.2</v>
      </c>
      <c r="M709" s="85" t="n">
        <v>0</v>
      </c>
      <c r="N709" s="85" t="n">
        <f aca="false">I709+D709</f>
        <v>384677.6</v>
      </c>
    </row>
    <row r="710" customFormat="false" ht="25.5" hidden="false" customHeight="false" outlineLevel="0" collapsed="false">
      <c r="A710" s="86" t="s">
        <v>1740</v>
      </c>
      <c r="B710" s="86" t="s">
        <v>252</v>
      </c>
      <c r="C710" s="87" t="str">
        <f aca="false">CONCATENATE(SUBSTITUTE(P710,"###",""),SUBSTITUTE(Q710,"###",""),SUBSTITUTE(R710,"###",""),SUBSTITUTE(S710,"###",""))</f>
        <v>Здійснення виконавчої влади у Луганській області</v>
      </c>
      <c r="D710" s="88" t="n">
        <v>378704.7</v>
      </c>
      <c r="E710" s="88" t="n">
        <v>377354.7</v>
      </c>
      <c r="F710" s="88" t="n">
        <v>297285.2</v>
      </c>
      <c r="G710" s="88" t="n">
        <v>11506.7</v>
      </c>
      <c r="H710" s="88" t="n">
        <v>1350</v>
      </c>
      <c r="I710" s="88" t="n">
        <v>5972.9</v>
      </c>
      <c r="J710" s="88" t="n">
        <v>5972.9</v>
      </c>
      <c r="K710" s="88" t="n">
        <v>4272.8</v>
      </c>
      <c r="L710" s="88" t="n">
        <v>157.2</v>
      </c>
      <c r="M710" s="88" t="n">
        <v>0</v>
      </c>
      <c r="N710" s="88" t="n">
        <f aca="false">I710+D710</f>
        <v>384677.6</v>
      </c>
      <c r="O710" s="89"/>
      <c r="P710" s="57" t="s">
        <v>1741</v>
      </c>
    </row>
    <row r="711" customFormat="false" ht="25.5" hidden="false" customHeight="false" outlineLevel="0" collapsed="false">
      <c r="A711" s="90" t="s">
        <v>1742</v>
      </c>
      <c r="B711" s="83"/>
      <c r="C711" s="91" t="s">
        <v>1743</v>
      </c>
      <c r="D711" s="85" t="n">
        <v>435194.1</v>
      </c>
      <c r="E711" s="85" t="n">
        <v>433044.1</v>
      </c>
      <c r="F711" s="85" t="n">
        <v>341824.9</v>
      </c>
      <c r="G711" s="85" t="n">
        <v>12751.2</v>
      </c>
      <c r="H711" s="85" t="n">
        <v>2150</v>
      </c>
      <c r="I711" s="85" t="n">
        <v>5919.4</v>
      </c>
      <c r="J711" s="85" t="n">
        <v>4684.4</v>
      </c>
      <c r="K711" s="85" t="n">
        <v>2252.4</v>
      </c>
      <c r="L711" s="85" t="n">
        <v>741</v>
      </c>
      <c r="M711" s="85" t="n">
        <v>1235</v>
      </c>
      <c r="N711" s="85" t="n">
        <f aca="false">I711+D711</f>
        <v>441113.5</v>
      </c>
    </row>
    <row r="712" customFormat="false" ht="27" hidden="false" customHeight="false" outlineLevel="0" collapsed="false">
      <c r="A712" s="83" t="s">
        <v>1744</v>
      </c>
      <c r="B712" s="83"/>
      <c r="C712" s="84" t="s">
        <v>1745</v>
      </c>
      <c r="D712" s="85" t="n">
        <v>435194.1</v>
      </c>
      <c r="E712" s="85" t="n">
        <v>433044.1</v>
      </c>
      <c r="F712" s="85" t="n">
        <v>341824.9</v>
      </c>
      <c r="G712" s="85" t="n">
        <v>12751.2</v>
      </c>
      <c r="H712" s="85" t="n">
        <v>2150</v>
      </c>
      <c r="I712" s="85" t="n">
        <v>5919.4</v>
      </c>
      <c r="J712" s="85" t="n">
        <v>4684.4</v>
      </c>
      <c r="K712" s="85" t="n">
        <v>2252.4</v>
      </c>
      <c r="L712" s="85" t="n">
        <v>741</v>
      </c>
      <c r="M712" s="85" t="n">
        <v>1235</v>
      </c>
      <c r="N712" s="85" t="n">
        <f aca="false">I712+D712</f>
        <v>441113.5</v>
      </c>
    </row>
    <row r="713" customFormat="false" ht="25.5" hidden="false" customHeight="false" outlineLevel="0" collapsed="false">
      <c r="A713" s="86" t="s">
        <v>1746</v>
      </c>
      <c r="B713" s="86" t="s">
        <v>252</v>
      </c>
      <c r="C713" s="87" t="str">
        <f aca="false">CONCATENATE(SUBSTITUTE(P713,"###",""),SUBSTITUTE(Q713,"###",""),SUBSTITUTE(R713,"###",""),SUBSTITUTE(S713,"###",""))</f>
        <v>Здійснення виконавчої влади у Львівській області</v>
      </c>
      <c r="D713" s="88" t="n">
        <v>435194.1</v>
      </c>
      <c r="E713" s="88" t="n">
        <v>433044.1</v>
      </c>
      <c r="F713" s="88" t="n">
        <v>341824.9</v>
      </c>
      <c r="G713" s="88" t="n">
        <v>12751.2</v>
      </c>
      <c r="H713" s="88" t="n">
        <v>2150</v>
      </c>
      <c r="I713" s="88" t="n">
        <v>5919.4</v>
      </c>
      <c r="J713" s="88" t="n">
        <v>4684.4</v>
      </c>
      <c r="K713" s="88" t="n">
        <v>2252.4</v>
      </c>
      <c r="L713" s="88" t="n">
        <v>741</v>
      </c>
      <c r="M713" s="88" t="n">
        <v>1235</v>
      </c>
      <c r="N713" s="88" t="n">
        <f aca="false">I713+D713</f>
        <v>441113.5</v>
      </c>
      <c r="O713" s="89"/>
      <c r="P713" s="57" t="s">
        <v>1747</v>
      </c>
    </row>
    <row r="714" customFormat="false" ht="25.5" hidden="false" customHeight="false" outlineLevel="0" collapsed="false">
      <c r="A714" s="90" t="s">
        <v>1748</v>
      </c>
      <c r="B714" s="83"/>
      <c r="C714" s="91" t="s">
        <v>1749</v>
      </c>
      <c r="D714" s="85" t="n">
        <v>334982.3</v>
      </c>
      <c r="E714" s="85" t="n">
        <v>332932.3</v>
      </c>
      <c r="F714" s="85" t="n">
        <v>261219.6</v>
      </c>
      <c r="G714" s="85" t="n">
        <v>11590.3</v>
      </c>
      <c r="H714" s="85" t="n">
        <v>2050</v>
      </c>
      <c r="I714" s="85" t="n">
        <v>6352.4</v>
      </c>
      <c r="J714" s="85" t="n">
        <v>6198.4</v>
      </c>
      <c r="K714" s="85" t="n">
        <v>4176.3</v>
      </c>
      <c r="L714" s="85" t="n">
        <v>188.4</v>
      </c>
      <c r="M714" s="85" t="n">
        <v>154</v>
      </c>
      <c r="N714" s="85" t="n">
        <f aca="false">I714+D714</f>
        <v>341334.7</v>
      </c>
    </row>
    <row r="715" customFormat="false" ht="27" hidden="false" customHeight="false" outlineLevel="0" collapsed="false">
      <c r="A715" s="83" t="s">
        <v>1750</v>
      </c>
      <c r="B715" s="83"/>
      <c r="C715" s="84" t="s">
        <v>1751</v>
      </c>
      <c r="D715" s="85" t="n">
        <v>334982.3</v>
      </c>
      <c r="E715" s="85" t="n">
        <v>332932.3</v>
      </c>
      <c r="F715" s="85" t="n">
        <v>261219.6</v>
      </c>
      <c r="G715" s="85" t="n">
        <v>11590.3</v>
      </c>
      <c r="H715" s="85" t="n">
        <v>2050</v>
      </c>
      <c r="I715" s="85" t="n">
        <v>6352.4</v>
      </c>
      <c r="J715" s="85" t="n">
        <v>6198.4</v>
      </c>
      <c r="K715" s="85" t="n">
        <v>4176.3</v>
      </c>
      <c r="L715" s="85" t="n">
        <v>188.4</v>
      </c>
      <c r="M715" s="85" t="n">
        <v>154</v>
      </c>
      <c r="N715" s="85" t="n">
        <f aca="false">I715+D715</f>
        <v>341334.7</v>
      </c>
    </row>
    <row r="716" customFormat="false" ht="25.5" hidden="false" customHeight="false" outlineLevel="0" collapsed="false">
      <c r="A716" s="86" t="s">
        <v>1752</v>
      </c>
      <c r="B716" s="86" t="s">
        <v>252</v>
      </c>
      <c r="C716" s="87" t="str">
        <f aca="false">CONCATENATE(SUBSTITUTE(P716,"###",""),SUBSTITUTE(Q716,"###",""),SUBSTITUTE(R716,"###",""),SUBSTITUTE(S716,"###",""))</f>
        <v>Здійснення виконавчої влади у Миколаївській області</v>
      </c>
      <c r="D716" s="88" t="n">
        <v>334982.3</v>
      </c>
      <c r="E716" s="88" t="n">
        <v>332932.3</v>
      </c>
      <c r="F716" s="88" t="n">
        <v>261219.6</v>
      </c>
      <c r="G716" s="88" t="n">
        <v>11590.3</v>
      </c>
      <c r="H716" s="88" t="n">
        <v>2050</v>
      </c>
      <c r="I716" s="88" t="n">
        <v>6352.4</v>
      </c>
      <c r="J716" s="88" t="n">
        <v>6198.4</v>
      </c>
      <c r="K716" s="88" t="n">
        <v>4176.3</v>
      </c>
      <c r="L716" s="88" t="n">
        <v>188.4</v>
      </c>
      <c r="M716" s="88" t="n">
        <v>154</v>
      </c>
      <c r="N716" s="88" t="n">
        <f aca="false">I716+D716</f>
        <v>341334.7</v>
      </c>
      <c r="O716" s="89"/>
      <c r="P716" s="57" t="s">
        <v>1753</v>
      </c>
    </row>
    <row r="717" customFormat="false" ht="25.5" hidden="false" customHeight="false" outlineLevel="0" collapsed="false">
      <c r="A717" s="90" t="s">
        <v>1754</v>
      </c>
      <c r="B717" s="83"/>
      <c r="C717" s="91" t="s">
        <v>1755</v>
      </c>
      <c r="D717" s="85" t="n">
        <v>482877.1</v>
      </c>
      <c r="E717" s="85" t="n">
        <v>480127.1</v>
      </c>
      <c r="F717" s="85" t="n">
        <v>378448.1</v>
      </c>
      <c r="G717" s="85" t="n">
        <v>13866.2</v>
      </c>
      <c r="H717" s="85" t="n">
        <v>2750</v>
      </c>
      <c r="I717" s="85" t="n">
        <v>3703.6</v>
      </c>
      <c r="J717" s="85" t="n">
        <v>3642</v>
      </c>
      <c r="K717" s="85" t="n">
        <v>2589.4</v>
      </c>
      <c r="L717" s="85" t="n">
        <v>16</v>
      </c>
      <c r="M717" s="85" t="n">
        <v>61.6</v>
      </c>
      <c r="N717" s="85" t="n">
        <f aca="false">I717+D717</f>
        <v>486580.7</v>
      </c>
    </row>
    <row r="718" customFormat="false" ht="27" hidden="false" customHeight="false" outlineLevel="0" collapsed="false">
      <c r="A718" s="83" t="s">
        <v>1756</v>
      </c>
      <c r="B718" s="83"/>
      <c r="C718" s="84" t="s">
        <v>1757</v>
      </c>
      <c r="D718" s="85" t="n">
        <v>482877.1</v>
      </c>
      <c r="E718" s="85" t="n">
        <v>480127.1</v>
      </c>
      <c r="F718" s="85" t="n">
        <v>378448.1</v>
      </c>
      <c r="G718" s="85" t="n">
        <v>13866.2</v>
      </c>
      <c r="H718" s="85" t="n">
        <v>2750</v>
      </c>
      <c r="I718" s="85" t="n">
        <v>3703.6</v>
      </c>
      <c r="J718" s="85" t="n">
        <v>3642</v>
      </c>
      <c r="K718" s="85" t="n">
        <v>2589.4</v>
      </c>
      <c r="L718" s="85" t="n">
        <v>16</v>
      </c>
      <c r="M718" s="85" t="n">
        <v>61.6</v>
      </c>
      <c r="N718" s="85" t="n">
        <f aca="false">I718+D718</f>
        <v>486580.7</v>
      </c>
    </row>
    <row r="719" customFormat="false" ht="25.5" hidden="false" customHeight="false" outlineLevel="0" collapsed="false">
      <c r="A719" s="86" t="s">
        <v>1758</v>
      </c>
      <c r="B719" s="86" t="s">
        <v>252</v>
      </c>
      <c r="C719" s="87" t="str">
        <f aca="false">CONCATENATE(SUBSTITUTE(P719,"###",""),SUBSTITUTE(Q719,"###",""),SUBSTITUTE(R719,"###",""),SUBSTITUTE(S719,"###",""))</f>
        <v>Здійснення виконавчої влади в Одеській області</v>
      </c>
      <c r="D719" s="88" t="n">
        <v>482877.1</v>
      </c>
      <c r="E719" s="88" t="n">
        <v>480127.1</v>
      </c>
      <c r="F719" s="88" t="n">
        <v>378448.1</v>
      </c>
      <c r="G719" s="88" t="n">
        <v>13866.2</v>
      </c>
      <c r="H719" s="88" t="n">
        <v>2750</v>
      </c>
      <c r="I719" s="88" t="n">
        <v>3703.6</v>
      </c>
      <c r="J719" s="88" t="n">
        <v>3642</v>
      </c>
      <c r="K719" s="88" t="n">
        <v>2589.4</v>
      </c>
      <c r="L719" s="88" t="n">
        <v>16</v>
      </c>
      <c r="M719" s="88" t="n">
        <v>61.6</v>
      </c>
      <c r="N719" s="88" t="n">
        <f aca="false">I719+D719</f>
        <v>486580.7</v>
      </c>
      <c r="O719" s="89"/>
      <c r="P719" s="57" t="s">
        <v>1759</v>
      </c>
    </row>
    <row r="720" customFormat="false" ht="25.5" hidden="false" customHeight="false" outlineLevel="0" collapsed="false">
      <c r="A720" s="90" t="s">
        <v>1760</v>
      </c>
      <c r="B720" s="83"/>
      <c r="C720" s="91" t="s">
        <v>1761</v>
      </c>
      <c r="D720" s="85" t="n">
        <v>405715.7</v>
      </c>
      <c r="E720" s="85" t="n">
        <v>403065.7</v>
      </c>
      <c r="F720" s="85" t="n">
        <v>315339.6</v>
      </c>
      <c r="G720" s="85" t="n">
        <v>16371.9</v>
      </c>
      <c r="H720" s="85" t="n">
        <v>2650</v>
      </c>
      <c r="I720" s="85" t="n">
        <v>8603.4</v>
      </c>
      <c r="J720" s="85" t="n">
        <v>8278.4</v>
      </c>
      <c r="K720" s="85" t="n">
        <v>5155.5</v>
      </c>
      <c r="L720" s="85" t="n">
        <v>380.9</v>
      </c>
      <c r="M720" s="85" t="n">
        <v>325</v>
      </c>
      <c r="N720" s="85" t="n">
        <f aca="false">I720+D720</f>
        <v>414319.1</v>
      </c>
    </row>
    <row r="721" customFormat="false" ht="27" hidden="false" customHeight="false" outlineLevel="0" collapsed="false">
      <c r="A721" s="83" t="s">
        <v>1762</v>
      </c>
      <c r="B721" s="83"/>
      <c r="C721" s="84" t="s">
        <v>1763</v>
      </c>
      <c r="D721" s="85" t="n">
        <v>405715.7</v>
      </c>
      <c r="E721" s="85" t="n">
        <v>403065.7</v>
      </c>
      <c r="F721" s="85" t="n">
        <v>315339.6</v>
      </c>
      <c r="G721" s="85" t="n">
        <v>16371.9</v>
      </c>
      <c r="H721" s="85" t="n">
        <v>2650</v>
      </c>
      <c r="I721" s="85" t="n">
        <v>8603.4</v>
      </c>
      <c r="J721" s="85" t="n">
        <v>8278.4</v>
      </c>
      <c r="K721" s="85" t="n">
        <v>5155.5</v>
      </c>
      <c r="L721" s="85" t="n">
        <v>380.9</v>
      </c>
      <c r="M721" s="85" t="n">
        <v>325</v>
      </c>
      <c r="N721" s="85" t="n">
        <f aca="false">I721+D721</f>
        <v>414319.1</v>
      </c>
    </row>
    <row r="722" customFormat="false" ht="25.5" hidden="false" customHeight="false" outlineLevel="0" collapsed="false">
      <c r="A722" s="86" t="s">
        <v>1764</v>
      </c>
      <c r="B722" s="86" t="s">
        <v>252</v>
      </c>
      <c r="C722" s="87" t="str">
        <f aca="false">CONCATENATE(SUBSTITUTE(P722,"###",""),SUBSTITUTE(Q722,"###",""),SUBSTITUTE(R722,"###",""),SUBSTITUTE(S722,"###",""))</f>
        <v>Здійснення виконавчої влади у Полтавській області</v>
      </c>
      <c r="D722" s="88" t="n">
        <v>405715.7</v>
      </c>
      <c r="E722" s="88" t="n">
        <v>403065.7</v>
      </c>
      <c r="F722" s="88" t="n">
        <v>315339.6</v>
      </c>
      <c r="G722" s="88" t="n">
        <v>16371.9</v>
      </c>
      <c r="H722" s="88" t="n">
        <v>2650</v>
      </c>
      <c r="I722" s="88" t="n">
        <v>8603.4</v>
      </c>
      <c r="J722" s="88" t="n">
        <v>8278.4</v>
      </c>
      <c r="K722" s="88" t="n">
        <v>5155.5</v>
      </c>
      <c r="L722" s="88" t="n">
        <v>380.9</v>
      </c>
      <c r="M722" s="88" t="n">
        <v>325</v>
      </c>
      <c r="N722" s="88" t="n">
        <f aca="false">I722+D722</f>
        <v>414319.1</v>
      </c>
      <c r="O722" s="89"/>
      <c r="P722" s="57" t="s">
        <v>1765</v>
      </c>
    </row>
    <row r="723" customFormat="false" ht="25.5" hidden="false" customHeight="false" outlineLevel="0" collapsed="false">
      <c r="A723" s="90" t="s">
        <v>1766</v>
      </c>
      <c r="B723" s="83"/>
      <c r="C723" s="91" t="s">
        <v>1767</v>
      </c>
      <c r="D723" s="85" t="n">
        <v>318062.5</v>
      </c>
      <c r="E723" s="85" t="n">
        <v>316312.5</v>
      </c>
      <c r="F723" s="85" t="n">
        <v>248051</v>
      </c>
      <c r="G723" s="85" t="n">
        <v>11582.6</v>
      </c>
      <c r="H723" s="85" t="n">
        <v>1750</v>
      </c>
      <c r="I723" s="85" t="n">
        <v>6475.2</v>
      </c>
      <c r="J723" s="85" t="n">
        <v>6389.5</v>
      </c>
      <c r="K723" s="85" t="n">
        <v>4091</v>
      </c>
      <c r="L723" s="85" t="n">
        <v>368.3</v>
      </c>
      <c r="M723" s="85" t="n">
        <v>85.7</v>
      </c>
      <c r="N723" s="85" t="n">
        <f aca="false">I723+D723</f>
        <v>324537.7</v>
      </c>
    </row>
    <row r="724" customFormat="false" ht="27" hidden="false" customHeight="false" outlineLevel="0" collapsed="false">
      <c r="A724" s="83" t="s">
        <v>1768</v>
      </c>
      <c r="B724" s="83"/>
      <c r="C724" s="84" t="s">
        <v>1769</v>
      </c>
      <c r="D724" s="85" t="n">
        <v>318062.5</v>
      </c>
      <c r="E724" s="85" t="n">
        <v>316312.5</v>
      </c>
      <c r="F724" s="85" t="n">
        <v>248051</v>
      </c>
      <c r="G724" s="85" t="n">
        <v>11582.6</v>
      </c>
      <c r="H724" s="85" t="n">
        <v>1750</v>
      </c>
      <c r="I724" s="85" t="n">
        <v>6475.2</v>
      </c>
      <c r="J724" s="85" t="n">
        <v>6389.5</v>
      </c>
      <c r="K724" s="85" t="n">
        <v>4091</v>
      </c>
      <c r="L724" s="85" t="n">
        <v>368.3</v>
      </c>
      <c r="M724" s="85" t="n">
        <v>85.7</v>
      </c>
      <c r="N724" s="85" t="n">
        <f aca="false">I724+D724</f>
        <v>324537.7</v>
      </c>
    </row>
    <row r="725" customFormat="false" ht="25.5" hidden="false" customHeight="false" outlineLevel="0" collapsed="false">
      <c r="A725" s="86" t="s">
        <v>1770</v>
      </c>
      <c r="B725" s="86" t="s">
        <v>252</v>
      </c>
      <c r="C725" s="87" t="str">
        <f aca="false">CONCATENATE(SUBSTITUTE(P725,"###",""),SUBSTITUTE(Q725,"###",""),SUBSTITUTE(R725,"###",""),SUBSTITUTE(S725,"###",""))</f>
        <v>Здійснення виконавчої влади у Рівненській області</v>
      </c>
      <c r="D725" s="88" t="n">
        <v>318062.5</v>
      </c>
      <c r="E725" s="88" t="n">
        <v>316312.5</v>
      </c>
      <c r="F725" s="88" t="n">
        <v>248051</v>
      </c>
      <c r="G725" s="88" t="n">
        <v>11582.6</v>
      </c>
      <c r="H725" s="88" t="n">
        <v>1750</v>
      </c>
      <c r="I725" s="88" t="n">
        <v>6475.2</v>
      </c>
      <c r="J725" s="88" t="n">
        <v>6389.5</v>
      </c>
      <c r="K725" s="88" t="n">
        <v>4091</v>
      </c>
      <c r="L725" s="88" t="n">
        <v>368.3</v>
      </c>
      <c r="M725" s="88" t="n">
        <v>85.7</v>
      </c>
      <c r="N725" s="88" t="n">
        <f aca="false">I725+D725</f>
        <v>324537.7</v>
      </c>
      <c r="O725" s="89"/>
      <c r="P725" s="57" t="s">
        <v>1771</v>
      </c>
    </row>
    <row r="726" customFormat="false" ht="25.5" hidden="false" customHeight="false" outlineLevel="0" collapsed="false">
      <c r="A726" s="90" t="s">
        <v>1772</v>
      </c>
      <c r="B726" s="83"/>
      <c r="C726" s="91" t="s">
        <v>1773</v>
      </c>
      <c r="D726" s="85" t="n">
        <v>347115.6</v>
      </c>
      <c r="E726" s="85" t="n">
        <v>345165.6</v>
      </c>
      <c r="F726" s="85" t="n">
        <v>272756.5</v>
      </c>
      <c r="G726" s="85" t="n">
        <v>10287.2</v>
      </c>
      <c r="H726" s="85" t="n">
        <v>1950</v>
      </c>
      <c r="I726" s="85" t="n">
        <v>2917.9</v>
      </c>
      <c r="J726" s="85" t="n">
        <v>2828.9</v>
      </c>
      <c r="K726" s="85" t="n">
        <v>1336.4</v>
      </c>
      <c r="L726" s="85" t="n">
        <v>416.8</v>
      </c>
      <c r="M726" s="85" t="n">
        <v>89</v>
      </c>
      <c r="N726" s="85" t="n">
        <f aca="false">I726+D726</f>
        <v>350033.5</v>
      </c>
    </row>
    <row r="727" customFormat="false" ht="27" hidden="false" customHeight="false" outlineLevel="0" collapsed="false">
      <c r="A727" s="83" t="s">
        <v>1774</v>
      </c>
      <c r="B727" s="83"/>
      <c r="C727" s="84" t="s">
        <v>1775</v>
      </c>
      <c r="D727" s="85" t="n">
        <v>347115.6</v>
      </c>
      <c r="E727" s="85" t="n">
        <v>345165.6</v>
      </c>
      <c r="F727" s="85" t="n">
        <v>272756.5</v>
      </c>
      <c r="G727" s="85" t="n">
        <v>10287.2</v>
      </c>
      <c r="H727" s="85" t="n">
        <v>1950</v>
      </c>
      <c r="I727" s="85" t="n">
        <v>2917.9</v>
      </c>
      <c r="J727" s="85" t="n">
        <v>2828.9</v>
      </c>
      <c r="K727" s="85" t="n">
        <v>1336.4</v>
      </c>
      <c r="L727" s="85" t="n">
        <v>416.8</v>
      </c>
      <c r="M727" s="85" t="n">
        <v>89</v>
      </c>
      <c r="N727" s="85" t="n">
        <f aca="false">I727+D727</f>
        <v>350033.5</v>
      </c>
    </row>
    <row r="728" customFormat="false" ht="25.5" hidden="false" customHeight="false" outlineLevel="0" collapsed="false">
      <c r="A728" s="86" t="s">
        <v>1776</v>
      </c>
      <c r="B728" s="86" t="s">
        <v>252</v>
      </c>
      <c r="C728" s="87" t="str">
        <f aca="false">CONCATENATE(SUBSTITUTE(P728,"###",""),SUBSTITUTE(Q728,"###",""),SUBSTITUTE(R728,"###",""),SUBSTITUTE(S728,"###",""))</f>
        <v>Здійснення виконавчої влади у Сумській області</v>
      </c>
      <c r="D728" s="88" t="n">
        <v>347115.6</v>
      </c>
      <c r="E728" s="88" t="n">
        <v>345165.6</v>
      </c>
      <c r="F728" s="88" t="n">
        <v>272756.5</v>
      </c>
      <c r="G728" s="88" t="n">
        <v>10287.2</v>
      </c>
      <c r="H728" s="88" t="n">
        <v>1950</v>
      </c>
      <c r="I728" s="88" t="n">
        <v>2917.9</v>
      </c>
      <c r="J728" s="88" t="n">
        <v>2828.9</v>
      </c>
      <c r="K728" s="88" t="n">
        <v>1336.4</v>
      </c>
      <c r="L728" s="88" t="n">
        <v>416.8</v>
      </c>
      <c r="M728" s="88" t="n">
        <v>89</v>
      </c>
      <c r="N728" s="88" t="n">
        <f aca="false">I728+D728</f>
        <v>350033.5</v>
      </c>
      <c r="O728" s="89"/>
      <c r="P728" s="57" t="s">
        <v>1777</v>
      </c>
    </row>
    <row r="729" customFormat="false" ht="25.5" hidden="false" customHeight="false" outlineLevel="0" collapsed="false">
      <c r="A729" s="90" t="s">
        <v>1778</v>
      </c>
      <c r="B729" s="83"/>
      <c r="C729" s="91" t="s">
        <v>1779</v>
      </c>
      <c r="D729" s="85" t="n">
        <v>347016.6</v>
      </c>
      <c r="E729" s="85" t="n">
        <v>345166.6</v>
      </c>
      <c r="F729" s="85" t="n">
        <v>270879.4</v>
      </c>
      <c r="G729" s="85" t="n">
        <v>11858.7</v>
      </c>
      <c r="H729" s="85" t="n">
        <v>1850</v>
      </c>
      <c r="I729" s="85" t="n">
        <v>5052.5</v>
      </c>
      <c r="J729" s="85" t="n">
        <v>4752.5</v>
      </c>
      <c r="K729" s="85" t="n">
        <v>2684.8</v>
      </c>
      <c r="L729" s="85" t="n">
        <v>163.2</v>
      </c>
      <c r="M729" s="85" t="n">
        <v>300</v>
      </c>
      <c r="N729" s="85" t="n">
        <f aca="false">I729+D729</f>
        <v>352069.1</v>
      </c>
    </row>
    <row r="730" customFormat="false" ht="27" hidden="false" customHeight="false" outlineLevel="0" collapsed="false">
      <c r="A730" s="83" t="s">
        <v>1780</v>
      </c>
      <c r="B730" s="83"/>
      <c r="C730" s="84" t="s">
        <v>1781</v>
      </c>
      <c r="D730" s="85" t="n">
        <v>347016.6</v>
      </c>
      <c r="E730" s="85" t="n">
        <v>345166.6</v>
      </c>
      <c r="F730" s="85" t="n">
        <v>270879.4</v>
      </c>
      <c r="G730" s="85" t="n">
        <v>11858.7</v>
      </c>
      <c r="H730" s="85" t="n">
        <v>1850</v>
      </c>
      <c r="I730" s="85" t="n">
        <v>5052.5</v>
      </c>
      <c r="J730" s="85" t="n">
        <v>4752.5</v>
      </c>
      <c r="K730" s="85" t="n">
        <v>2684.8</v>
      </c>
      <c r="L730" s="85" t="n">
        <v>163.2</v>
      </c>
      <c r="M730" s="85" t="n">
        <v>300</v>
      </c>
      <c r="N730" s="85" t="n">
        <f aca="false">I730+D730</f>
        <v>352069.1</v>
      </c>
    </row>
    <row r="731" customFormat="false" ht="25.5" hidden="false" customHeight="false" outlineLevel="0" collapsed="false">
      <c r="A731" s="86" t="s">
        <v>1782</v>
      </c>
      <c r="B731" s="86" t="s">
        <v>252</v>
      </c>
      <c r="C731" s="87" t="str">
        <f aca="false">CONCATENATE(SUBSTITUTE(P731,"###",""),SUBSTITUTE(Q731,"###",""),SUBSTITUTE(R731,"###",""),SUBSTITUTE(S731,"###",""))</f>
        <v>Здійснення виконавчої влади у Тернопільській області</v>
      </c>
      <c r="D731" s="88" t="n">
        <v>347016.6</v>
      </c>
      <c r="E731" s="88" t="n">
        <v>345166.6</v>
      </c>
      <c r="F731" s="88" t="n">
        <v>270879.4</v>
      </c>
      <c r="G731" s="88" t="n">
        <v>11858.7</v>
      </c>
      <c r="H731" s="88" t="n">
        <v>1850</v>
      </c>
      <c r="I731" s="88" t="n">
        <v>5052.5</v>
      </c>
      <c r="J731" s="88" t="n">
        <v>4752.5</v>
      </c>
      <c r="K731" s="88" t="n">
        <v>2684.8</v>
      </c>
      <c r="L731" s="88" t="n">
        <v>163.2</v>
      </c>
      <c r="M731" s="88" t="n">
        <v>300</v>
      </c>
      <c r="N731" s="88" t="n">
        <f aca="false">I731+D731</f>
        <v>352069.1</v>
      </c>
      <c r="O731" s="89"/>
      <c r="P731" s="57" t="s">
        <v>1783</v>
      </c>
    </row>
    <row r="732" customFormat="false" ht="25.5" hidden="false" customHeight="false" outlineLevel="0" collapsed="false">
      <c r="A732" s="90" t="s">
        <v>1784</v>
      </c>
      <c r="B732" s="83"/>
      <c r="C732" s="91" t="s">
        <v>1785</v>
      </c>
      <c r="D732" s="85" t="n">
        <v>535064.7</v>
      </c>
      <c r="E732" s="85" t="n">
        <v>532214.7</v>
      </c>
      <c r="F732" s="85" t="n">
        <v>418454.1</v>
      </c>
      <c r="G732" s="85" t="n">
        <v>15577.5</v>
      </c>
      <c r="H732" s="85" t="n">
        <v>2850</v>
      </c>
      <c r="I732" s="85" t="n">
        <v>8968.4</v>
      </c>
      <c r="J732" s="85" t="n">
        <v>8909.3</v>
      </c>
      <c r="K732" s="85" t="n">
        <v>5225.5</v>
      </c>
      <c r="L732" s="85" t="n">
        <v>62.7</v>
      </c>
      <c r="M732" s="85" t="n">
        <v>59.1</v>
      </c>
      <c r="N732" s="85" t="n">
        <f aca="false">I732+D732</f>
        <v>544033.1</v>
      </c>
    </row>
    <row r="733" customFormat="false" ht="27" hidden="false" customHeight="false" outlineLevel="0" collapsed="false">
      <c r="A733" s="83" t="s">
        <v>1786</v>
      </c>
      <c r="B733" s="83"/>
      <c r="C733" s="84" t="s">
        <v>1787</v>
      </c>
      <c r="D733" s="85" t="n">
        <v>535064.7</v>
      </c>
      <c r="E733" s="85" t="n">
        <v>532214.7</v>
      </c>
      <c r="F733" s="85" t="n">
        <v>418454.1</v>
      </c>
      <c r="G733" s="85" t="n">
        <v>15577.5</v>
      </c>
      <c r="H733" s="85" t="n">
        <v>2850</v>
      </c>
      <c r="I733" s="85" t="n">
        <v>8968.4</v>
      </c>
      <c r="J733" s="85" t="n">
        <v>8909.3</v>
      </c>
      <c r="K733" s="85" t="n">
        <v>5225.5</v>
      </c>
      <c r="L733" s="85" t="n">
        <v>62.7</v>
      </c>
      <c r="M733" s="85" t="n">
        <v>59.1</v>
      </c>
      <c r="N733" s="85" t="n">
        <f aca="false">I733+D733</f>
        <v>544033.1</v>
      </c>
    </row>
    <row r="734" customFormat="false" ht="25.5" hidden="false" customHeight="false" outlineLevel="0" collapsed="false">
      <c r="A734" s="86" t="s">
        <v>1788</v>
      </c>
      <c r="B734" s="86" t="s">
        <v>252</v>
      </c>
      <c r="C734" s="87" t="str">
        <f aca="false">CONCATENATE(SUBSTITUTE(P734,"###",""),SUBSTITUTE(Q734,"###",""),SUBSTITUTE(R734,"###",""),SUBSTITUTE(S734,"###",""))</f>
        <v>Здійснення виконавчої влади у Харківській області</v>
      </c>
      <c r="D734" s="88" t="n">
        <v>535064.7</v>
      </c>
      <c r="E734" s="88" t="n">
        <v>532214.7</v>
      </c>
      <c r="F734" s="88" t="n">
        <v>418454.1</v>
      </c>
      <c r="G734" s="88" t="n">
        <v>15577.5</v>
      </c>
      <c r="H734" s="88" t="n">
        <v>2850</v>
      </c>
      <c r="I734" s="88" t="n">
        <v>8968.4</v>
      </c>
      <c r="J734" s="88" t="n">
        <v>8909.3</v>
      </c>
      <c r="K734" s="88" t="n">
        <v>5225.5</v>
      </c>
      <c r="L734" s="88" t="n">
        <v>62.7</v>
      </c>
      <c r="M734" s="88" t="n">
        <v>59.1</v>
      </c>
      <c r="N734" s="88" t="n">
        <f aca="false">I734+D734</f>
        <v>544033.1</v>
      </c>
      <c r="O734" s="89"/>
      <c r="P734" s="57" t="s">
        <v>1789</v>
      </c>
    </row>
    <row r="735" customFormat="false" ht="25.5" hidden="false" customHeight="false" outlineLevel="0" collapsed="false">
      <c r="A735" s="90" t="s">
        <v>1790</v>
      </c>
      <c r="B735" s="83"/>
      <c r="C735" s="91" t="s">
        <v>1791</v>
      </c>
      <c r="D735" s="85" t="n">
        <v>313486.8</v>
      </c>
      <c r="E735" s="85" t="n">
        <v>311536.8</v>
      </c>
      <c r="F735" s="85" t="n">
        <v>243706.1</v>
      </c>
      <c r="G735" s="85" t="n">
        <v>11892.4</v>
      </c>
      <c r="H735" s="85" t="n">
        <v>1950</v>
      </c>
      <c r="I735" s="85" t="n">
        <v>942.2</v>
      </c>
      <c r="J735" s="85" t="n">
        <v>942.2</v>
      </c>
      <c r="K735" s="85" t="n">
        <v>104</v>
      </c>
      <c r="L735" s="85" t="n">
        <v>45.7</v>
      </c>
      <c r="M735" s="85" t="n">
        <v>0</v>
      </c>
      <c r="N735" s="85" t="n">
        <f aca="false">I735+D735</f>
        <v>314429</v>
      </c>
    </row>
    <row r="736" customFormat="false" ht="27" hidden="false" customHeight="false" outlineLevel="0" collapsed="false">
      <c r="A736" s="83" t="s">
        <v>1792</v>
      </c>
      <c r="B736" s="83"/>
      <c r="C736" s="84" t="s">
        <v>1793</v>
      </c>
      <c r="D736" s="85" t="n">
        <v>313486.8</v>
      </c>
      <c r="E736" s="85" t="n">
        <v>311536.8</v>
      </c>
      <c r="F736" s="85" t="n">
        <v>243706.1</v>
      </c>
      <c r="G736" s="85" t="n">
        <v>11892.4</v>
      </c>
      <c r="H736" s="85" t="n">
        <v>1950</v>
      </c>
      <c r="I736" s="85" t="n">
        <v>942.2</v>
      </c>
      <c r="J736" s="85" t="n">
        <v>942.2</v>
      </c>
      <c r="K736" s="85" t="n">
        <v>104</v>
      </c>
      <c r="L736" s="85" t="n">
        <v>45.7</v>
      </c>
      <c r="M736" s="85" t="n">
        <v>0</v>
      </c>
      <c r="N736" s="85" t="n">
        <f aca="false">I736+D736</f>
        <v>314429</v>
      </c>
    </row>
    <row r="737" customFormat="false" ht="25.5" hidden="false" customHeight="false" outlineLevel="0" collapsed="false">
      <c r="A737" s="86" t="s">
        <v>1794</v>
      </c>
      <c r="B737" s="86" t="s">
        <v>252</v>
      </c>
      <c r="C737" s="87" t="str">
        <f aca="false">CONCATENATE(SUBSTITUTE(P737,"###",""),SUBSTITUTE(Q737,"###",""),SUBSTITUTE(R737,"###",""),SUBSTITUTE(S737,"###",""))</f>
        <v>Здійснення виконавчої влади у Херсонській області</v>
      </c>
      <c r="D737" s="88" t="n">
        <v>313486.8</v>
      </c>
      <c r="E737" s="88" t="n">
        <v>311536.8</v>
      </c>
      <c r="F737" s="88" t="n">
        <v>243706.1</v>
      </c>
      <c r="G737" s="88" t="n">
        <v>11892.4</v>
      </c>
      <c r="H737" s="88" t="n">
        <v>1950</v>
      </c>
      <c r="I737" s="88" t="n">
        <v>942.2</v>
      </c>
      <c r="J737" s="88" t="n">
        <v>942.2</v>
      </c>
      <c r="K737" s="88" t="n">
        <v>104</v>
      </c>
      <c r="L737" s="88" t="n">
        <v>45.7</v>
      </c>
      <c r="M737" s="88" t="n">
        <v>0</v>
      </c>
      <c r="N737" s="88" t="n">
        <f aca="false">I737+D737</f>
        <v>314429</v>
      </c>
      <c r="O737" s="89"/>
      <c r="P737" s="57" t="s">
        <v>1795</v>
      </c>
    </row>
    <row r="738" customFormat="false" ht="25.5" hidden="false" customHeight="false" outlineLevel="0" collapsed="false">
      <c r="A738" s="90" t="s">
        <v>1796</v>
      </c>
      <c r="B738" s="83"/>
      <c r="C738" s="91" t="s">
        <v>1797</v>
      </c>
      <c r="D738" s="85" t="n">
        <v>379680</v>
      </c>
      <c r="E738" s="85" t="n">
        <v>377530</v>
      </c>
      <c r="F738" s="85" t="n">
        <v>296512.1</v>
      </c>
      <c r="G738" s="85" t="n">
        <v>13517.5</v>
      </c>
      <c r="H738" s="85" t="n">
        <v>2150</v>
      </c>
      <c r="I738" s="85" t="n">
        <v>542</v>
      </c>
      <c r="J738" s="85" t="n">
        <v>542</v>
      </c>
      <c r="K738" s="85" t="n">
        <v>0</v>
      </c>
      <c r="L738" s="85" t="n">
        <v>176</v>
      </c>
      <c r="M738" s="85" t="n">
        <v>0</v>
      </c>
      <c r="N738" s="85" t="n">
        <f aca="false">I738+D738</f>
        <v>380222</v>
      </c>
    </row>
    <row r="739" customFormat="false" ht="27" hidden="false" customHeight="false" outlineLevel="0" collapsed="false">
      <c r="A739" s="83" t="s">
        <v>1798</v>
      </c>
      <c r="B739" s="83"/>
      <c r="C739" s="84" t="s">
        <v>1799</v>
      </c>
      <c r="D739" s="85" t="n">
        <v>379680</v>
      </c>
      <c r="E739" s="85" t="n">
        <v>377530</v>
      </c>
      <c r="F739" s="85" t="n">
        <v>296512.1</v>
      </c>
      <c r="G739" s="85" t="n">
        <v>13517.5</v>
      </c>
      <c r="H739" s="85" t="n">
        <v>2150</v>
      </c>
      <c r="I739" s="85" t="n">
        <v>542</v>
      </c>
      <c r="J739" s="85" t="n">
        <v>542</v>
      </c>
      <c r="K739" s="85" t="n">
        <v>0</v>
      </c>
      <c r="L739" s="85" t="n">
        <v>176</v>
      </c>
      <c r="M739" s="85" t="n">
        <v>0</v>
      </c>
      <c r="N739" s="85" t="n">
        <f aca="false">I739+D739</f>
        <v>380222</v>
      </c>
    </row>
    <row r="740" customFormat="false" ht="25.5" hidden="false" customHeight="false" outlineLevel="0" collapsed="false">
      <c r="A740" s="86" t="s">
        <v>1800</v>
      </c>
      <c r="B740" s="86" t="s">
        <v>252</v>
      </c>
      <c r="C740" s="87" t="str">
        <f aca="false">CONCATENATE(SUBSTITUTE(P740,"###",""),SUBSTITUTE(Q740,"###",""),SUBSTITUTE(R740,"###",""),SUBSTITUTE(S740,"###",""))</f>
        <v>Здійснення виконавчої влади у Хмельницькій області</v>
      </c>
      <c r="D740" s="88" t="n">
        <v>379680</v>
      </c>
      <c r="E740" s="88" t="n">
        <v>377530</v>
      </c>
      <c r="F740" s="88" t="n">
        <v>296512.1</v>
      </c>
      <c r="G740" s="88" t="n">
        <v>13517.5</v>
      </c>
      <c r="H740" s="88" t="n">
        <v>2150</v>
      </c>
      <c r="I740" s="88" t="n">
        <v>542</v>
      </c>
      <c r="J740" s="88" t="n">
        <v>542</v>
      </c>
      <c r="K740" s="88" t="n">
        <v>0</v>
      </c>
      <c r="L740" s="88" t="n">
        <v>176</v>
      </c>
      <c r="M740" s="88" t="n">
        <v>0</v>
      </c>
      <c r="N740" s="88" t="n">
        <f aca="false">I740+D740</f>
        <v>380222</v>
      </c>
      <c r="O740" s="89"/>
      <c r="P740" s="57" t="s">
        <v>1801</v>
      </c>
    </row>
    <row r="741" customFormat="false" ht="25.5" hidden="false" customHeight="false" outlineLevel="0" collapsed="false">
      <c r="A741" s="90" t="s">
        <v>1802</v>
      </c>
      <c r="B741" s="83"/>
      <c r="C741" s="91" t="s">
        <v>1803</v>
      </c>
      <c r="D741" s="85" t="n">
        <v>362854.9</v>
      </c>
      <c r="E741" s="85" t="n">
        <v>360704.9</v>
      </c>
      <c r="F741" s="85" t="n">
        <v>279285.1</v>
      </c>
      <c r="G741" s="85" t="n">
        <v>16912.8</v>
      </c>
      <c r="H741" s="85" t="n">
        <v>2150</v>
      </c>
      <c r="I741" s="85" t="n">
        <v>1852.6</v>
      </c>
      <c r="J741" s="85" t="n">
        <v>1852.6</v>
      </c>
      <c r="K741" s="85" t="n">
        <v>1010.8</v>
      </c>
      <c r="L741" s="85" t="n">
        <v>413.5</v>
      </c>
      <c r="M741" s="85" t="n">
        <v>0</v>
      </c>
      <c r="N741" s="85" t="n">
        <f aca="false">I741+D741</f>
        <v>364707.5</v>
      </c>
    </row>
    <row r="742" customFormat="false" ht="27" hidden="false" customHeight="false" outlineLevel="0" collapsed="false">
      <c r="A742" s="83" t="s">
        <v>1804</v>
      </c>
      <c r="B742" s="83"/>
      <c r="C742" s="84" t="s">
        <v>1805</v>
      </c>
      <c r="D742" s="85" t="n">
        <v>362854.9</v>
      </c>
      <c r="E742" s="85" t="n">
        <v>360704.9</v>
      </c>
      <c r="F742" s="85" t="n">
        <v>279285.1</v>
      </c>
      <c r="G742" s="85" t="n">
        <v>16912.8</v>
      </c>
      <c r="H742" s="85" t="n">
        <v>2150</v>
      </c>
      <c r="I742" s="85" t="n">
        <v>1852.6</v>
      </c>
      <c r="J742" s="85" t="n">
        <v>1852.6</v>
      </c>
      <c r="K742" s="85" t="n">
        <v>1010.8</v>
      </c>
      <c r="L742" s="85" t="n">
        <v>413.5</v>
      </c>
      <c r="M742" s="85" t="n">
        <v>0</v>
      </c>
      <c r="N742" s="85" t="n">
        <f aca="false">I742+D742</f>
        <v>364707.5</v>
      </c>
    </row>
    <row r="743" customFormat="false" ht="25.5" hidden="false" customHeight="false" outlineLevel="0" collapsed="false">
      <c r="A743" s="86" t="s">
        <v>1806</v>
      </c>
      <c r="B743" s="86" t="s">
        <v>252</v>
      </c>
      <c r="C743" s="87" t="str">
        <f aca="false">CONCATENATE(SUBSTITUTE(P743,"###",""),SUBSTITUTE(Q743,"###",""),SUBSTITUTE(R743,"###",""),SUBSTITUTE(S743,"###",""))</f>
        <v>Здійснення виконавчої влади у Черкаській області</v>
      </c>
      <c r="D743" s="88" t="n">
        <v>362854.9</v>
      </c>
      <c r="E743" s="88" t="n">
        <v>360704.9</v>
      </c>
      <c r="F743" s="88" t="n">
        <v>279285.1</v>
      </c>
      <c r="G743" s="88" t="n">
        <v>16912.8</v>
      </c>
      <c r="H743" s="88" t="n">
        <v>2150</v>
      </c>
      <c r="I743" s="88" t="n">
        <v>1852.6</v>
      </c>
      <c r="J743" s="88" t="n">
        <v>1852.6</v>
      </c>
      <c r="K743" s="88" t="n">
        <v>1010.8</v>
      </c>
      <c r="L743" s="88" t="n">
        <v>413.5</v>
      </c>
      <c r="M743" s="88" t="n">
        <v>0</v>
      </c>
      <c r="N743" s="88" t="n">
        <f aca="false">I743+D743</f>
        <v>364707.5</v>
      </c>
      <c r="O743" s="89"/>
      <c r="P743" s="57" t="s">
        <v>1807</v>
      </c>
    </row>
    <row r="744" customFormat="false" ht="25.5" hidden="false" customHeight="false" outlineLevel="0" collapsed="false">
      <c r="A744" s="90" t="s">
        <v>1808</v>
      </c>
      <c r="B744" s="83"/>
      <c r="C744" s="91" t="s">
        <v>1809</v>
      </c>
      <c r="D744" s="85" t="n">
        <v>232910.1</v>
      </c>
      <c r="E744" s="85" t="n">
        <v>231660.1</v>
      </c>
      <c r="F744" s="85" t="n">
        <v>181952.1</v>
      </c>
      <c r="G744" s="85" t="n">
        <v>7738.4</v>
      </c>
      <c r="H744" s="85" t="n">
        <v>1250</v>
      </c>
      <c r="I744" s="85" t="n">
        <v>6200.2</v>
      </c>
      <c r="J744" s="85" t="n">
        <v>6134.2</v>
      </c>
      <c r="K744" s="85" t="n">
        <v>4335.9</v>
      </c>
      <c r="L744" s="85" t="n">
        <v>245.9</v>
      </c>
      <c r="M744" s="85" t="n">
        <v>66</v>
      </c>
      <c r="N744" s="85" t="n">
        <f aca="false">I744+D744</f>
        <v>239110.3</v>
      </c>
    </row>
    <row r="745" customFormat="false" ht="27" hidden="false" customHeight="false" outlineLevel="0" collapsed="false">
      <c r="A745" s="83" t="s">
        <v>1810</v>
      </c>
      <c r="B745" s="83"/>
      <c r="C745" s="84" t="s">
        <v>1811</v>
      </c>
      <c r="D745" s="85" t="n">
        <v>232910.1</v>
      </c>
      <c r="E745" s="85" t="n">
        <v>231660.1</v>
      </c>
      <c r="F745" s="85" t="n">
        <v>181952.1</v>
      </c>
      <c r="G745" s="85" t="n">
        <v>7738.4</v>
      </c>
      <c r="H745" s="85" t="n">
        <v>1250</v>
      </c>
      <c r="I745" s="85" t="n">
        <v>6200.2</v>
      </c>
      <c r="J745" s="85" t="n">
        <v>6134.2</v>
      </c>
      <c r="K745" s="85" t="n">
        <v>4335.9</v>
      </c>
      <c r="L745" s="85" t="n">
        <v>245.9</v>
      </c>
      <c r="M745" s="85" t="n">
        <v>66</v>
      </c>
      <c r="N745" s="85" t="n">
        <f aca="false">I745+D745</f>
        <v>239110.3</v>
      </c>
    </row>
    <row r="746" customFormat="false" ht="25.5" hidden="false" customHeight="false" outlineLevel="0" collapsed="false">
      <c r="A746" s="86" t="s">
        <v>1812</v>
      </c>
      <c r="B746" s="86" t="s">
        <v>252</v>
      </c>
      <c r="C746" s="87" t="str">
        <f aca="false">CONCATENATE(SUBSTITUTE(P746,"###",""),SUBSTITUTE(Q746,"###",""),SUBSTITUTE(R746,"###",""),SUBSTITUTE(S746,"###",""))</f>
        <v>Здійснення виконавчої влади у Чернівецькій області</v>
      </c>
      <c r="D746" s="88" t="n">
        <v>232910.1</v>
      </c>
      <c r="E746" s="88" t="n">
        <v>231660.1</v>
      </c>
      <c r="F746" s="88" t="n">
        <v>181952.1</v>
      </c>
      <c r="G746" s="88" t="n">
        <v>7738.4</v>
      </c>
      <c r="H746" s="88" t="n">
        <v>1250</v>
      </c>
      <c r="I746" s="88" t="n">
        <v>6200.2</v>
      </c>
      <c r="J746" s="88" t="n">
        <v>6134.2</v>
      </c>
      <c r="K746" s="88" t="n">
        <v>4335.9</v>
      </c>
      <c r="L746" s="88" t="n">
        <v>245.9</v>
      </c>
      <c r="M746" s="88" t="n">
        <v>66</v>
      </c>
      <c r="N746" s="88" t="n">
        <f aca="false">I746+D746</f>
        <v>239110.3</v>
      </c>
      <c r="O746" s="89"/>
      <c r="P746" s="57" t="s">
        <v>1813</v>
      </c>
    </row>
    <row r="747" customFormat="false" ht="25.5" hidden="false" customHeight="false" outlineLevel="0" collapsed="false">
      <c r="A747" s="90" t="s">
        <v>1814</v>
      </c>
      <c r="B747" s="83"/>
      <c r="C747" s="91" t="s">
        <v>1815</v>
      </c>
      <c r="D747" s="85" t="n">
        <v>380636.4</v>
      </c>
      <c r="E747" s="85" t="n">
        <v>378286.4</v>
      </c>
      <c r="F747" s="85" t="n">
        <v>294037.8</v>
      </c>
      <c r="G747" s="85" t="n">
        <v>16556.5</v>
      </c>
      <c r="H747" s="85" t="n">
        <v>2350</v>
      </c>
      <c r="I747" s="85" t="n">
        <v>5990.6</v>
      </c>
      <c r="J747" s="85" t="n">
        <v>5890.6</v>
      </c>
      <c r="K747" s="85" t="n">
        <v>4160</v>
      </c>
      <c r="L747" s="85" t="n">
        <v>404.9</v>
      </c>
      <c r="M747" s="85" t="n">
        <v>100</v>
      </c>
      <c r="N747" s="85" t="n">
        <f aca="false">I747+D747</f>
        <v>386627</v>
      </c>
    </row>
    <row r="748" customFormat="false" ht="27" hidden="false" customHeight="false" outlineLevel="0" collapsed="false">
      <c r="A748" s="83" t="s">
        <v>1816</v>
      </c>
      <c r="B748" s="83"/>
      <c r="C748" s="84" t="s">
        <v>1817</v>
      </c>
      <c r="D748" s="85" t="n">
        <v>380636.4</v>
      </c>
      <c r="E748" s="85" t="n">
        <v>378286.4</v>
      </c>
      <c r="F748" s="85" t="n">
        <v>294037.8</v>
      </c>
      <c r="G748" s="85" t="n">
        <v>16556.5</v>
      </c>
      <c r="H748" s="85" t="n">
        <v>2350</v>
      </c>
      <c r="I748" s="85" t="n">
        <v>5990.6</v>
      </c>
      <c r="J748" s="85" t="n">
        <v>5890.6</v>
      </c>
      <c r="K748" s="85" t="n">
        <v>4160</v>
      </c>
      <c r="L748" s="85" t="n">
        <v>404.9</v>
      </c>
      <c r="M748" s="85" t="n">
        <v>100</v>
      </c>
      <c r="N748" s="85" t="n">
        <f aca="false">I748+D748</f>
        <v>386627</v>
      </c>
    </row>
    <row r="749" customFormat="false" ht="25.5" hidden="false" customHeight="false" outlineLevel="0" collapsed="false">
      <c r="A749" s="86" t="s">
        <v>1818</v>
      </c>
      <c r="B749" s="86" t="s">
        <v>252</v>
      </c>
      <c r="C749" s="87" t="str">
        <f aca="false">CONCATENATE(SUBSTITUTE(P749,"###",""),SUBSTITUTE(Q749,"###",""),SUBSTITUTE(R749,"###",""),SUBSTITUTE(S749,"###",""))</f>
        <v>Здійснення виконавчої влади у Чернігівській області</v>
      </c>
      <c r="D749" s="88" t="n">
        <v>380636.4</v>
      </c>
      <c r="E749" s="88" t="n">
        <v>378286.4</v>
      </c>
      <c r="F749" s="88" t="n">
        <v>294037.8</v>
      </c>
      <c r="G749" s="88" t="n">
        <v>16556.5</v>
      </c>
      <c r="H749" s="88" t="n">
        <v>2350</v>
      </c>
      <c r="I749" s="88" t="n">
        <v>5990.6</v>
      </c>
      <c r="J749" s="88" t="n">
        <v>5890.6</v>
      </c>
      <c r="K749" s="88" t="n">
        <v>4160</v>
      </c>
      <c r="L749" s="88" t="n">
        <v>404.9</v>
      </c>
      <c r="M749" s="88" t="n">
        <v>100</v>
      </c>
      <c r="N749" s="88" t="n">
        <f aca="false">I749+D749</f>
        <v>386627</v>
      </c>
      <c r="O749" s="89"/>
      <c r="P749" s="57" t="s">
        <v>1819</v>
      </c>
    </row>
    <row r="750" customFormat="false" ht="25.5" hidden="false" customHeight="false" outlineLevel="0" collapsed="false">
      <c r="A750" s="90" t="s">
        <v>1820</v>
      </c>
      <c r="B750" s="83"/>
      <c r="C750" s="91" t="s">
        <v>1821</v>
      </c>
      <c r="D750" s="85" t="n">
        <v>82607.2</v>
      </c>
      <c r="E750" s="85" t="n">
        <v>70607.2</v>
      </c>
      <c r="F750" s="85" t="n">
        <v>38047.6</v>
      </c>
      <c r="G750" s="85" t="n">
        <v>1478.1</v>
      </c>
      <c r="H750" s="85" t="n">
        <v>12000</v>
      </c>
      <c r="I750" s="85" t="n">
        <v>745.8</v>
      </c>
      <c r="J750" s="85" t="n">
        <v>745.8</v>
      </c>
      <c r="K750" s="85" t="n">
        <v>0</v>
      </c>
      <c r="L750" s="85" t="n">
        <v>615.1</v>
      </c>
      <c r="M750" s="85" t="n">
        <v>0</v>
      </c>
      <c r="N750" s="85" t="n">
        <f aca="false">I750+D750</f>
        <v>83353</v>
      </c>
    </row>
    <row r="751" customFormat="false" ht="27" hidden="false" customHeight="false" outlineLevel="0" collapsed="false">
      <c r="A751" s="83" t="s">
        <v>1822</v>
      </c>
      <c r="B751" s="83"/>
      <c r="C751" s="84" t="s">
        <v>1823</v>
      </c>
      <c r="D751" s="85" t="n">
        <v>82607.2</v>
      </c>
      <c r="E751" s="85" t="n">
        <v>70607.2</v>
      </c>
      <c r="F751" s="85" t="n">
        <v>38047.6</v>
      </c>
      <c r="G751" s="85" t="n">
        <v>1478.1</v>
      </c>
      <c r="H751" s="85" t="n">
        <v>12000</v>
      </c>
      <c r="I751" s="85" t="n">
        <v>745.8</v>
      </c>
      <c r="J751" s="85" t="n">
        <v>745.8</v>
      </c>
      <c r="K751" s="85" t="n">
        <v>0</v>
      </c>
      <c r="L751" s="85" t="n">
        <v>615.1</v>
      </c>
      <c r="M751" s="85" t="n">
        <v>0</v>
      </c>
      <c r="N751" s="85" t="n">
        <f aca="false">I751+D751</f>
        <v>83353</v>
      </c>
    </row>
    <row r="752" customFormat="false" ht="25.5" hidden="false" customHeight="false" outlineLevel="0" collapsed="false">
      <c r="A752" s="86" t="s">
        <v>1824</v>
      </c>
      <c r="B752" s="86" t="s">
        <v>506</v>
      </c>
      <c r="C752" s="87" t="str">
        <f aca="false">CONCATENATE(SUBSTITUTE(P752,"###",""),SUBSTITUTE(Q752,"###",""),SUBSTITUTE(R752,"###",""),SUBSTITUTE(S752,"###",""))</f>
        <v>Керівництво та управління у сфері регуляторної політики та ліцензування</v>
      </c>
      <c r="D752" s="88" t="n">
        <v>82607.2</v>
      </c>
      <c r="E752" s="88" t="n">
        <v>70607.2</v>
      </c>
      <c r="F752" s="88" t="n">
        <v>38047.6</v>
      </c>
      <c r="G752" s="88" t="n">
        <v>1478.1</v>
      </c>
      <c r="H752" s="88" t="n">
        <v>12000</v>
      </c>
      <c r="I752" s="88" t="n">
        <v>745.8</v>
      </c>
      <c r="J752" s="88" t="n">
        <v>745.8</v>
      </c>
      <c r="K752" s="88" t="n">
        <v>0</v>
      </c>
      <c r="L752" s="88" t="n">
        <v>615.1</v>
      </c>
      <c r="M752" s="88" t="n">
        <v>0</v>
      </c>
      <c r="N752" s="88" t="n">
        <f aca="false">I752+D752</f>
        <v>83353</v>
      </c>
      <c r="O752" s="89"/>
      <c r="P752" s="57" t="s">
        <v>1825</v>
      </c>
    </row>
    <row r="753" customFormat="false" ht="13.5" hidden="false" customHeight="false" outlineLevel="0" collapsed="false">
      <c r="A753" s="86"/>
      <c r="B753" s="83"/>
      <c r="C753" s="96"/>
      <c r="D753" s="97" t="n">
        <v>0</v>
      </c>
      <c r="E753" s="97" t="n">
        <v>0</v>
      </c>
      <c r="F753" s="97" t="n">
        <v>0</v>
      </c>
      <c r="G753" s="97" t="n">
        <v>0</v>
      </c>
      <c r="H753" s="97" t="n">
        <v>0</v>
      </c>
      <c r="I753" s="97" t="n">
        <v>0</v>
      </c>
      <c r="J753" s="97" t="n">
        <v>0</v>
      </c>
      <c r="K753" s="97" t="n">
        <v>0</v>
      </c>
      <c r="L753" s="97" t="n">
        <v>0</v>
      </c>
      <c r="M753" s="97" t="n">
        <v>0</v>
      </c>
      <c r="N753" s="97" t="n">
        <f aca="false">I753+D753</f>
        <v>0</v>
      </c>
    </row>
  </sheetData>
  <mergeCells count="15">
    <mergeCell ref="K1:N1"/>
    <mergeCell ref="A5:A7"/>
    <mergeCell ref="B5:B7"/>
    <mergeCell ref="C5:C7"/>
    <mergeCell ref="D5:H5"/>
    <mergeCell ref="I5:M5"/>
    <mergeCell ref="N5:N7"/>
    <mergeCell ref="D6:D7"/>
    <mergeCell ref="E6:E7"/>
    <mergeCell ref="F6:G6"/>
    <mergeCell ref="H6:H7"/>
    <mergeCell ref="I6:I7"/>
    <mergeCell ref="J6:J7"/>
    <mergeCell ref="K6:L6"/>
    <mergeCell ref="M6:M7"/>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75" zeroHeight="false" outlineLevelRow="0" outlineLevelCol="0"/>
  <cols>
    <col collapsed="false" customWidth="true" hidden="false" outlineLevel="0" max="1" min="1" style="98" width="13.49"/>
    <col collapsed="false" customWidth="true" hidden="false" outlineLevel="0" max="2" min="2" style="98" width="14.49"/>
    <col collapsed="false" customWidth="true" hidden="false" outlineLevel="0" max="3" min="3" style="98" width="40.82"/>
    <col collapsed="false" customWidth="true" hidden="false" outlineLevel="0" max="4" min="4" style="98" width="15.15"/>
    <col collapsed="false" customWidth="true" hidden="false" outlineLevel="0" max="6" min="5" style="98" width="15.49"/>
    <col collapsed="false" customWidth="true" hidden="false" outlineLevel="0" max="7" min="7" style="98" width="14.65"/>
    <col collapsed="false" customWidth="true" hidden="false" outlineLevel="0" max="8" min="8" style="98" width="14.15"/>
    <col collapsed="false" customWidth="true" hidden="false" outlineLevel="0" max="9" min="9" style="98" width="15.32"/>
    <col collapsed="false" customWidth="true" hidden="false" outlineLevel="0" max="10" min="10" style="98" width="14.99"/>
    <col collapsed="false" customWidth="true" hidden="false" outlineLevel="0" max="11" min="11" style="98" width="14.82"/>
    <col collapsed="false" customWidth="true" hidden="false" outlineLevel="0" max="12" min="12" style="98" width="13.65"/>
    <col collapsed="false" customWidth="false" hidden="false" outlineLevel="0" max="257" min="13" style="98" width="9.15"/>
  </cols>
  <sheetData>
    <row r="1" customFormat="false" ht="62.25" hidden="false" customHeight="true" outlineLevel="0" collapsed="false">
      <c r="A1" s="29"/>
      <c r="B1" s="29"/>
      <c r="C1" s="29"/>
      <c r="D1" s="29"/>
      <c r="E1" s="29"/>
      <c r="F1" s="29"/>
      <c r="G1" s="29"/>
      <c r="H1" s="29"/>
      <c r="I1" s="99" t="s">
        <v>1826</v>
      </c>
      <c r="J1" s="99"/>
      <c r="K1" s="99"/>
      <c r="L1" s="99"/>
    </row>
    <row r="2" customFormat="false" ht="12.75" hidden="false" customHeight="true" outlineLevel="0" collapsed="false">
      <c r="A2" s="29"/>
      <c r="B2" s="29"/>
      <c r="C2" s="100" t="s">
        <v>1827</v>
      </c>
      <c r="D2" s="100"/>
      <c r="E2" s="100"/>
      <c r="F2" s="100"/>
      <c r="G2" s="100"/>
      <c r="H2" s="100"/>
      <c r="I2" s="100"/>
      <c r="K2" s="101"/>
      <c r="L2" s="101"/>
    </row>
    <row r="3" customFormat="false" ht="48" hidden="false" customHeight="true" outlineLevel="0" collapsed="false">
      <c r="A3" s="102"/>
      <c r="B3" s="103"/>
      <c r="C3" s="100"/>
      <c r="D3" s="100"/>
      <c r="E3" s="100"/>
      <c r="F3" s="100"/>
      <c r="G3" s="100"/>
      <c r="H3" s="100"/>
      <c r="I3" s="100"/>
      <c r="J3" s="29"/>
      <c r="K3" s="29"/>
      <c r="L3" s="104" t="s">
        <v>1828</v>
      </c>
      <c r="M3" s="29"/>
      <c r="N3" s="29"/>
      <c r="O3" s="29"/>
      <c r="P3" s="29"/>
    </row>
    <row r="4" customFormat="false" ht="15.75" hidden="false" customHeight="true" outlineLevel="0" collapsed="false">
      <c r="A4" s="105" t="s">
        <v>238</v>
      </c>
      <c r="B4" s="106" t="s">
        <v>239</v>
      </c>
      <c r="C4" s="107" t="s">
        <v>240</v>
      </c>
      <c r="D4" s="108" t="s">
        <v>1829</v>
      </c>
      <c r="E4" s="108"/>
      <c r="F4" s="108"/>
      <c r="G4" s="109" t="s">
        <v>1830</v>
      </c>
      <c r="H4" s="109"/>
      <c r="I4" s="109"/>
      <c r="J4" s="110" t="s">
        <v>1831</v>
      </c>
      <c r="K4" s="110"/>
      <c r="L4" s="110"/>
      <c r="M4" s="29"/>
      <c r="N4" s="29"/>
      <c r="O4" s="29"/>
      <c r="P4" s="29"/>
    </row>
    <row r="5" customFormat="false" ht="68.25" hidden="false" customHeight="true" outlineLevel="0" collapsed="false">
      <c r="A5" s="105"/>
      <c r="B5" s="106"/>
      <c r="C5" s="107"/>
      <c r="D5" s="111" t="s">
        <v>6</v>
      </c>
      <c r="E5" s="112" t="s">
        <v>7</v>
      </c>
      <c r="F5" s="113" t="s">
        <v>241</v>
      </c>
      <c r="G5" s="112" t="s">
        <v>6</v>
      </c>
      <c r="H5" s="112" t="s">
        <v>7</v>
      </c>
      <c r="I5" s="113" t="s">
        <v>241</v>
      </c>
      <c r="J5" s="114" t="s">
        <v>6</v>
      </c>
      <c r="K5" s="114" t="s">
        <v>7</v>
      </c>
      <c r="L5" s="114" t="s">
        <v>241</v>
      </c>
      <c r="M5" s="29"/>
      <c r="N5" s="29"/>
      <c r="O5" s="29"/>
      <c r="P5" s="29"/>
    </row>
    <row r="6" customFormat="false" ht="12.75" hidden="false" customHeight="true" outlineLevel="0" collapsed="false">
      <c r="A6" s="115"/>
      <c r="B6" s="115"/>
      <c r="C6" s="115" t="s">
        <v>1832</v>
      </c>
      <c r="D6" s="116" t="n">
        <v>923381.5</v>
      </c>
      <c r="E6" s="116" t="n">
        <v>13238138.8</v>
      </c>
      <c r="F6" s="115" t="n">
        <f aca="false">D6+E6</f>
        <v>14161520.3</v>
      </c>
      <c r="G6" s="116" t="n">
        <v>-6000333.4</v>
      </c>
      <c r="H6" s="116" t="n">
        <v>-1332438.9</v>
      </c>
      <c r="I6" s="115" t="n">
        <f aca="false">G6+H6</f>
        <v>-7332772.3</v>
      </c>
      <c r="J6" s="115" t="n">
        <f aca="false">D6+G6</f>
        <v>-5076951.9</v>
      </c>
      <c r="K6" s="115" t="n">
        <f aca="false">E6+H6</f>
        <v>11905699.9</v>
      </c>
      <c r="L6" s="115" t="n">
        <f aca="false">J6+K6</f>
        <v>6828748</v>
      </c>
    </row>
    <row r="7" customFormat="false" ht="25.5" hidden="false" customHeight="true" outlineLevel="0" collapsed="false">
      <c r="A7" s="117" t="s">
        <v>459</v>
      </c>
      <c r="B7" s="118"/>
      <c r="C7" s="119" t="s">
        <v>460</v>
      </c>
      <c r="D7" s="116" t="n">
        <v>0</v>
      </c>
      <c r="E7" s="116" t="n">
        <v>3658180.6</v>
      </c>
      <c r="F7" s="116" t="n">
        <f aca="false">D7+E7</f>
        <v>3658180.6</v>
      </c>
      <c r="G7" s="116" t="n">
        <v>0</v>
      </c>
      <c r="H7" s="116" t="n">
        <v>-258075.4</v>
      </c>
      <c r="I7" s="116" t="n">
        <f aca="false">G7+H7</f>
        <v>-258075.4</v>
      </c>
      <c r="J7" s="116" t="n">
        <f aca="false">D7+G7</f>
        <v>0</v>
      </c>
      <c r="K7" s="116" t="n">
        <f aca="false">E7+H7</f>
        <v>3400105.2</v>
      </c>
      <c r="L7" s="116" t="n">
        <f aca="false">J7+K7</f>
        <v>3400105.2</v>
      </c>
    </row>
    <row r="8" customFormat="false" ht="27" hidden="false" customHeight="true" outlineLevel="0" collapsed="false">
      <c r="A8" s="118" t="s">
        <v>461</v>
      </c>
      <c r="B8" s="118"/>
      <c r="C8" s="120" t="s">
        <v>462</v>
      </c>
      <c r="D8" s="121" t="n">
        <v>0</v>
      </c>
      <c r="E8" s="121" t="n">
        <v>3658180.6</v>
      </c>
      <c r="F8" s="121" t="n">
        <f aca="false">D8+E8</f>
        <v>3658180.6</v>
      </c>
      <c r="G8" s="121" t="n">
        <v>0</v>
      </c>
      <c r="H8" s="121" t="n">
        <v>-258075.4</v>
      </c>
      <c r="I8" s="121" t="n">
        <f aca="false">G8+H8</f>
        <v>-258075.4</v>
      </c>
      <c r="J8" s="121" t="n">
        <f aca="false">D8+G8</f>
        <v>0</v>
      </c>
      <c r="K8" s="121" t="n">
        <f aca="false">E8+H8</f>
        <v>3400105.2</v>
      </c>
      <c r="L8" s="121" t="n">
        <f aca="false">J8+K8</f>
        <v>3400105.2</v>
      </c>
    </row>
    <row r="9" customFormat="false" ht="63.75" hidden="false" customHeight="true" outlineLevel="0" collapsed="false">
      <c r="A9" s="122" t="s">
        <v>1833</v>
      </c>
      <c r="B9" s="122" t="s">
        <v>313</v>
      </c>
      <c r="C9" s="123" t="s">
        <v>1834</v>
      </c>
      <c r="D9" s="124" t="n">
        <v>0</v>
      </c>
      <c r="E9" s="124" t="n">
        <v>0</v>
      </c>
      <c r="F9" s="124" t="n">
        <f aca="false">D9+E9</f>
        <v>0</v>
      </c>
      <c r="G9" s="124" t="n">
        <v>0</v>
      </c>
      <c r="H9" s="124" t="n">
        <v>-258075.4</v>
      </c>
      <c r="I9" s="124" t="n">
        <f aca="false">G9+H9</f>
        <v>-258075.4</v>
      </c>
      <c r="J9" s="124" t="n">
        <f aca="false">D9+G9</f>
        <v>0</v>
      </c>
      <c r="K9" s="124" t="n">
        <f aca="false">E9+H9</f>
        <v>-258075.4</v>
      </c>
      <c r="L9" s="124" t="n">
        <f aca="false">J9+K9</f>
        <v>-258075.4</v>
      </c>
    </row>
    <row r="10" customFormat="false" ht="25.5" hidden="false" customHeight="true" outlineLevel="0" collapsed="false">
      <c r="A10" s="122" t="s">
        <v>1835</v>
      </c>
      <c r="B10" s="122" t="s">
        <v>480</v>
      </c>
      <c r="C10" s="123" t="s">
        <v>1836</v>
      </c>
      <c r="D10" s="124" t="n">
        <v>0</v>
      </c>
      <c r="E10" s="124" t="n">
        <v>843448</v>
      </c>
      <c r="F10" s="124" t="n">
        <f aca="false">D10+E10</f>
        <v>843448</v>
      </c>
      <c r="G10" s="124" t="n">
        <v>0</v>
      </c>
      <c r="H10" s="124" t="n">
        <v>0</v>
      </c>
      <c r="I10" s="124" t="n">
        <f aca="false">G10+H10</f>
        <v>0</v>
      </c>
      <c r="J10" s="124" t="n">
        <f aca="false">D10+G10</f>
        <v>0</v>
      </c>
      <c r="K10" s="124" t="n">
        <f aca="false">E10+H10</f>
        <v>843448</v>
      </c>
      <c r="L10" s="124" t="n">
        <f aca="false">J10+K10</f>
        <v>843448</v>
      </c>
    </row>
    <row r="11" customFormat="false" ht="38.25" hidden="false" customHeight="true" outlineLevel="0" collapsed="false">
      <c r="A11" s="122" t="s">
        <v>1837</v>
      </c>
      <c r="B11" s="122" t="s">
        <v>480</v>
      </c>
      <c r="C11" s="123" t="s">
        <v>1838</v>
      </c>
      <c r="D11" s="124" t="n">
        <v>0</v>
      </c>
      <c r="E11" s="124" t="n">
        <v>100000</v>
      </c>
      <c r="F11" s="124" t="n">
        <f aca="false">D11+E11</f>
        <v>100000</v>
      </c>
      <c r="G11" s="124" t="n">
        <v>0</v>
      </c>
      <c r="H11" s="124" t="n">
        <v>0</v>
      </c>
      <c r="I11" s="124" t="n">
        <f aca="false">G11+H11</f>
        <v>0</v>
      </c>
      <c r="J11" s="124" t="n">
        <f aca="false">D11+G11</f>
        <v>0</v>
      </c>
      <c r="K11" s="124" t="n">
        <f aca="false">E11+H11</f>
        <v>100000</v>
      </c>
      <c r="L11" s="124" t="n">
        <f aca="false">J11+K11</f>
        <v>100000</v>
      </c>
    </row>
    <row r="12" customFormat="false" ht="25.5" hidden="false" customHeight="true" outlineLevel="0" collapsed="false">
      <c r="A12" s="122" t="s">
        <v>1839</v>
      </c>
      <c r="B12" s="122" t="s">
        <v>480</v>
      </c>
      <c r="C12" s="123" t="s">
        <v>1840</v>
      </c>
      <c r="D12" s="124" t="n">
        <v>0</v>
      </c>
      <c r="E12" s="124" t="n">
        <v>603504</v>
      </c>
      <c r="F12" s="124" t="n">
        <f aca="false">D12+E12</f>
        <v>603504</v>
      </c>
      <c r="G12" s="124" t="n">
        <v>0</v>
      </c>
      <c r="H12" s="124" t="n">
        <v>0</v>
      </c>
      <c r="I12" s="124" t="n">
        <f aca="false">G12+H12</f>
        <v>0</v>
      </c>
      <c r="J12" s="124" t="n">
        <f aca="false">D12+G12</f>
        <v>0</v>
      </c>
      <c r="K12" s="124" t="n">
        <f aca="false">E12+H12</f>
        <v>603504</v>
      </c>
      <c r="L12" s="124" t="n">
        <f aca="false">J12+K12</f>
        <v>603504</v>
      </c>
    </row>
    <row r="13" customFormat="false" ht="25.5" hidden="false" customHeight="true" outlineLevel="0" collapsed="false">
      <c r="A13" s="122" t="s">
        <v>1841</v>
      </c>
      <c r="B13" s="122" t="s">
        <v>480</v>
      </c>
      <c r="C13" s="123" t="s">
        <v>1842</v>
      </c>
      <c r="D13" s="124" t="n">
        <v>0</v>
      </c>
      <c r="E13" s="124" t="n">
        <v>1124534.4</v>
      </c>
      <c r="F13" s="124" t="n">
        <f aca="false">D13+E13</f>
        <v>1124534.4</v>
      </c>
      <c r="G13" s="124" t="n">
        <v>0</v>
      </c>
      <c r="H13" s="124" t="n">
        <v>0</v>
      </c>
      <c r="I13" s="124" t="n">
        <f aca="false">G13+H13</f>
        <v>0</v>
      </c>
      <c r="J13" s="124" t="n">
        <f aca="false">D13+G13</f>
        <v>0</v>
      </c>
      <c r="K13" s="124" t="n">
        <f aca="false">E13+H13</f>
        <v>1124534.4</v>
      </c>
      <c r="L13" s="124" t="n">
        <f aca="false">J13+K13</f>
        <v>1124534.4</v>
      </c>
    </row>
    <row r="14" customFormat="false" ht="25.5" hidden="false" customHeight="true" outlineLevel="0" collapsed="false">
      <c r="A14" s="122" t="s">
        <v>1843</v>
      </c>
      <c r="B14" s="122" t="s">
        <v>480</v>
      </c>
      <c r="C14" s="123" t="s">
        <v>1844</v>
      </c>
      <c r="D14" s="124" t="n">
        <v>0</v>
      </c>
      <c r="E14" s="124" t="n">
        <v>525494.2</v>
      </c>
      <c r="F14" s="124" t="n">
        <f aca="false">D14+E14</f>
        <v>525494.2</v>
      </c>
      <c r="G14" s="124" t="n">
        <v>0</v>
      </c>
      <c r="H14" s="124" t="n">
        <v>0</v>
      </c>
      <c r="I14" s="124" t="n">
        <f aca="false">G14+H14</f>
        <v>0</v>
      </c>
      <c r="J14" s="124" t="n">
        <f aca="false">D14+G14</f>
        <v>0</v>
      </c>
      <c r="K14" s="124" t="n">
        <f aca="false">E14+H14</f>
        <v>525494.2</v>
      </c>
      <c r="L14" s="124" t="n">
        <f aca="false">J14+K14</f>
        <v>525494.2</v>
      </c>
    </row>
    <row r="15" customFormat="false" ht="25.5" hidden="false" customHeight="true" outlineLevel="0" collapsed="false">
      <c r="A15" s="122" t="s">
        <v>1845</v>
      </c>
      <c r="B15" s="122" t="s">
        <v>480</v>
      </c>
      <c r="C15" s="123" t="s">
        <v>1846</v>
      </c>
      <c r="D15" s="124" t="n">
        <v>0</v>
      </c>
      <c r="E15" s="124" t="n">
        <v>250000</v>
      </c>
      <c r="F15" s="124" t="n">
        <f aca="false">D15+E15</f>
        <v>250000</v>
      </c>
      <c r="G15" s="124" t="n">
        <v>0</v>
      </c>
      <c r="H15" s="124" t="n">
        <v>0</v>
      </c>
      <c r="I15" s="124" t="n">
        <f aca="false">G15+H15</f>
        <v>0</v>
      </c>
      <c r="J15" s="124" t="n">
        <f aca="false">D15+G15</f>
        <v>0</v>
      </c>
      <c r="K15" s="124" t="n">
        <f aca="false">E15+H15</f>
        <v>250000</v>
      </c>
      <c r="L15" s="124" t="n">
        <f aca="false">J15+K15</f>
        <v>250000</v>
      </c>
    </row>
    <row r="16" customFormat="false" ht="25.5" hidden="false" customHeight="true" outlineLevel="0" collapsed="false">
      <c r="A16" s="122" t="s">
        <v>1847</v>
      </c>
      <c r="B16" s="122" t="s">
        <v>480</v>
      </c>
      <c r="C16" s="123" t="s">
        <v>1848</v>
      </c>
      <c r="D16" s="124" t="n">
        <v>0</v>
      </c>
      <c r="E16" s="124" t="n">
        <v>211200</v>
      </c>
      <c r="F16" s="124" t="n">
        <f aca="false">D16+E16</f>
        <v>211200</v>
      </c>
      <c r="G16" s="124" t="n">
        <v>0</v>
      </c>
      <c r="H16" s="124" t="n">
        <v>0</v>
      </c>
      <c r="I16" s="124" t="n">
        <f aca="false">G16+H16</f>
        <v>0</v>
      </c>
      <c r="J16" s="124" t="n">
        <f aca="false">D16+G16</f>
        <v>0</v>
      </c>
      <c r="K16" s="124" t="n">
        <f aca="false">E16+H16</f>
        <v>211200</v>
      </c>
      <c r="L16" s="124" t="n">
        <f aca="false">J16+K16</f>
        <v>211200</v>
      </c>
    </row>
    <row r="17" customFormat="false" ht="25.5" hidden="false" customHeight="true" outlineLevel="0" collapsed="false">
      <c r="A17" s="117" t="s">
        <v>498</v>
      </c>
      <c r="B17" s="118"/>
      <c r="C17" s="119" t="s">
        <v>499</v>
      </c>
      <c r="D17" s="116" t="n">
        <v>0</v>
      </c>
      <c r="E17" s="116" t="n">
        <v>0</v>
      </c>
      <c r="F17" s="116" t="n">
        <f aca="false">D17+E17</f>
        <v>0</v>
      </c>
      <c r="G17" s="116" t="n">
        <v>-203515.7</v>
      </c>
      <c r="H17" s="116" t="n">
        <v>-6745.1</v>
      </c>
      <c r="I17" s="116" t="n">
        <f aca="false">G17+H17</f>
        <v>-210260.8</v>
      </c>
      <c r="J17" s="116" t="n">
        <f aca="false">D17+G17</f>
        <v>-203515.7</v>
      </c>
      <c r="K17" s="116" t="n">
        <f aca="false">E17+H17</f>
        <v>-6745.1</v>
      </c>
      <c r="L17" s="116" t="n">
        <f aca="false">J17+K17</f>
        <v>-210260.8</v>
      </c>
    </row>
    <row r="18" customFormat="false" ht="27" hidden="false" customHeight="true" outlineLevel="0" collapsed="false">
      <c r="A18" s="118" t="s">
        <v>500</v>
      </c>
      <c r="B18" s="118"/>
      <c r="C18" s="120" t="s">
        <v>501</v>
      </c>
      <c r="D18" s="121" t="n">
        <v>0</v>
      </c>
      <c r="E18" s="121" t="n">
        <v>0</v>
      </c>
      <c r="F18" s="121" t="n">
        <f aca="false">D18+E18</f>
        <v>0</v>
      </c>
      <c r="G18" s="121" t="n">
        <v>-203515.7</v>
      </c>
      <c r="H18" s="121" t="n">
        <v>-6745.1</v>
      </c>
      <c r="I18" s="121" t="n">
        <f aca="false">G18+H18</f>
        <v>-210260.8</v>
      </c>
      <c r="J18" s="121" t="n">
        <f aca="false">D18+G18</f>
        <v>-203515.7</v>
      </c>
      <c r="K18" s="121" t="n">
        <f aca="false">E18+H18</f>
        <v>-6745.1</v>
      </c>
      <c r="L18" s="121" t="n">
        <f aca="false">J18+K18</f>
        <v>-210260.8</v>
      </c>
    </row>
    <row r="19" customFormat="false" ht="102" hidden="false" customHeight="true" outlineLevel="0" collapsed="false">
      <c r="A19" s="122" t="s">
        <v>1849</v>
      </c>
      <c r="B19" s="122" t="s">
        <v>323</v>
      </c>
      <c r="C19" s="123" t="s">
        <v>1850</v>
      </c>
      <c r="D19" s="124" t="n">
        <v>0</v>
      </c>
      <c r="E19" s="124" t="n">
        <v>0</v>
      </c>
      <c r="F19" s="124" t="n">
        <f aca="false">D19+E19</f>
        <v>0</v>
      </c>
      <c r="G19" s="124" t="n">
        <v>-203515.7</v>
      </c>
      <c r="H19" s="124" t="n">
        <v>-6745.1</v>
      </c>
      <c r="I19" s="124" t="n">
        <f aca="false">G19+H19</f>
        <v>-210260.8</v>
      </c>
      <c r="J19" s="124" t="n">
        <f aca="false">D19+G19</f>
        <v>-203515.7</v>
      </c>
      <c r="K19" s="124" t="n">
        <f aca="false">E19+H19</f>
        <v>-6745.1</v>
      </c>
      <c r="L19" s="124" t="n">
        <f aca="false">J19+K19</f>
        <v>-210260.8</v>
      </c>
    </row>
    <row r="20" customFormat="false" ht="13.5" hidden="false" customHeight="true" outlineLevel="0" collapsed="false">
      <c r="A20" s="117" t="s">
        <v>720</v>
      </c>
      <c r="B20" s="118"/>
      <c r="C20" s="119" t="s">
        <v>721</v>
      </c>
      <c r="D20" s="116" t="n">
        <v>36850</v>
      </c>
      <c r="E20" s="116" t="n">
        <v>2000</v>
      </c>
      <c r="F20" s="116" t="n">
        <f aca="false">D20+E20</f>
        <v>38850</v>
      </c>
      <c r="G20" s="116" t="n">
        <v>0</v>
      </c>
      <c r="H20" s="116" t="n">
        <v>-2000</v>
      </c>
      <c r="I20" s="116" t="n">
        <f aca="false">G20+H20</f>
        <v>-2000</v>
      </c>
      <c r="J20" s="116" t="n">
        <f aca="false">D20+G20</f>
        <v>36850</v>
      </c>
      <c r="K20" s="116" t="n">
        <f aca="false">E20+H20</f>
        <v>0</v>
      </c>
      <c r="L20" s="116" t="n">
        <f aca="false">J20+K20</f>
        <v>36850</v>
      </c>
    </row>
    <row r="21" customFormat="false" ht="27" hidden="false" customHeight="true" outlineLevel="0" collapsed="false">
      <c r="A21" s="118" t="s">
        <v>722</v>
      </c>
      <c r="B21" s="118"/>
      <c r="C21" s="120" t="s">
        <v>723</v>
      </c>
      <c r="D21" s="121" t="n">
        <v>36850</v>
      </c>
      <c r="E21" s="121" t="n">
        <v>2000</v>
      </c>
      <c r="F21" s="121" t="n">
        <f aca="false">D21+E21</f>
        <v>38850</v>
      </c>
      <c r="G21" s="121" t="n">
        <v>0</v>
      </c>
      <c r="H21" s="121" t="n">
        <v>-2000</v>
      </c>
      <c r="I21" s="121" t="n">
        <f aca="false">G21+H21</f>
        <v>-2000</v>
      </c>
      <c r="J21" s="121" t="n">
        <f aca="false">D21+G21</f>
        <v>36850</v>
      </c>
      <c r="K21" s="121" t="n">
        <f aca="false">E21+H21</f>
        <v>0</v>
      </c>
      <c r="L21" s="121" t="n">
        <f aca="false">J21+K21</f>
        <v>36850</v>
      </c>
    </row>
    <row r="22" customFormat="false" ht="25.5" hidden="false" customHeight="true" outlineLevel="0" collapsed="false">
      <c r="A22" s="122" t="s">
        <v>1851</v>
      </c>
      <c r="B22" s="122" t="s">
        <v>316</v>
      </c>
      <c r="C22" s="123" t="s">
        <v>1852</v>
      </c>
      <c r="D22" s="124" t="n">
        <v>36850</v>
      </c>
      <c r="E22" s="124" t="n">
        <v>0</v>
      </c>
      <c r="F22" s="124" t="n">
        <f aca="false">D22+E22</f>
        <v>36850</v>
      </c>
      <c r="G22" s="124" t="n">
        <v>0</v>
      </c>
      <c r="H22" s="124" t="n">
        <v>0</v>
      </c>
      <c r="I22" s="124" t="n">
        <f aca="false">G22+H22</f>
        <v>0</v>
      </c>
      <c r="J22" s="124" t="n">
        <f aca="false">D22+G22</f>
        <v>36850</v>
      </c>
      <c r="K22" s="124" t="n">
        <f aca="false">E22+H22</f>
        <v>0</v>
      </c>
      <c r="L22" s="124" t="n">
        <f aca="false">J22+K22</f>
        <v>36850</v>
      </c>
    </row>
    <row r="23" customFormat="false" ht="38.25" hidden="false" customHeight="true" outlineLevel="0" collapsed="false">
      <c r="A23" s="122" t="s">
        <v>1853</v>
      </c>
      <c r="B23" s="122" t="s">
        <v>396</v>
      </c>
      <c r="C23" s="123" t="s">
        <v>1854</v>
      </c>
      <c r="D23" s="124" t="n">
        <v>0</v>
      </c>
      <c r="E23" s="124" t="n">
        <v>2000</v>
      </c>
      <c r="F23" s="124" t="n">
        <f aca="false">D23+E23</f>
        <v>2000</v>
      </c>
      <c r="G23" s="124" t="n">
        <v>0</v>
      </c>
      <c r="H23" s="124" t="n">
        <v>0</v>
      </c>
      <c r="I23" s="124" t="n">
        <f aca="false">G23+H23</f>
        <v>0</v>
      </c>
      <c r="J23" s="124" t="n">
        <f aca="false">D23+G23</f>
        <v>0</v>
      </c>
      <c r="K23" s="124" t="n">
        <f aca="false">E23+H23</f>
        <v>2000</v>
      </c>
      <c r="L23" s="124" t="n">
        <f aca="false">J23+K23</f>
        <v>2000</v>
      </c>
    </row>
    <row r="24" customFormat="false" ht="102" hidden="false" customHeight="true" outlineLevel="0" collapsed="false">
      <c r="A24" s="122" t="s">
        <v>1855</v>
      </c>
      <c r="B24" s="122" t="s">
        <v>396</v>
      </c>
      <c r="C24" s="123" t="s">
        <v>1856</v>
      </c>
      <c r="D24" s="124" t="n">
        <v>0</v>
      </c>
      <c r="E24" s="124" t="n">
        <v>0</v>
      </c>
      <c r="F24" s="124" t="n">
        <f aca="false">D24+E24</f>
        <v>0</v>
      </c>
      <c r="G24" s="124" t="n">
        <v>0</v>
      </c>
      <c r="H24" s="124" t="n">
        <v>-2000</v>
      </c>
      <c r="I24" s="124" t="n">
        <f aca="false">G24+H24</f>
        <v>-2000</v>
      </c>
      <c r="J24" s="124" t="n">
        <f aca="false">D24+G24</f>
        <v>0</v>
      </c>
      <c r="K24" s="124" t="n">
        <f aca="false">E24+H24</f>
        <v>-2000</v>
      </c>
      <c r="L24" s="124" t="n">
        <f aca="false">J24+K24</f>
        <v>-2000</v>
      </c>
    </row>
    <row r="25" customFormat="false" ht="38.25" hidden="false" customHeight="true" outlineLevel="0" collapsed="false">
      <c r="A25" s="117" t="s">
        <v>1051</v>
      </c>
      <c r="B25" s="118"/>
      <c r="C25" s="119" t="s">
        <v>1052</v>
      </c>
      <c r="D25" s="116" t="n">
        <v>0</v>
      </c>
      <c r="E25" s="116" t="n">
        <v>1917120</v>
      </c>
      <c r="F25" s="116" t="n">
        <f aca="false">D25+E25</f>
        <v>1917120</v>
      </c>
      <c r="G25" s="116" t="n">
        <v>-1178</v>
      </c>
      <c r="H25" s="116" t="n">
        <v>-67500</v>
      </c>
      <c r="I25" s="116" t="n">
        <f aca="false">G25+H25</f>
        <v>-68678</v>
      </c>
      <c r="J25" s="116" t="n">
        <f aca="false">D25+G25</f>
        <v>-1178</v>
      </c>
      <c r="K25" s="116" t="n">
        <f aca="false">E25+H25</f>
        <v>1849620</v>
      </c>
      <c r="L25" s="116" t="n">
        <f aca="false">J25+K25</f>
        <v>1848442</v>
      </c>
    </row>
    <row r="26" customFormat="false" ht="40.5" hidden="false" customHeight="true" outlineLevel="0" collapsed="false">
      <c r="A26" s="118" t="s">
        <v>1053</v>
      </c>
      <c r="B26" s="118"/>
      <c r="C26" s="120" t="s">
        <v>1054</v>
      </c>
      <c r="D26" s="121" t="n">
        <v>0</v>
      </c>
      <c r="E26" s="121" t="n">
        <v>1917120</v>
      </c>
      <c r="F26" s="121" t="n">
        <f aca="false">D26+E26</f>
        <v>1917120</v>
      </c>
      <c r="G26" s="121" t="n">
        <v>-1178</v>
      </c>
      <c r="H26" s="121" t="n">
        <v>-67500</v>
      </c>
      <c r="I26" s="121" t="n">
        <f aca="false">G26+H26</f>
        <v>-68678</v>
      </c>
      <c r="J26" s="121" t="n">
        <f aca="false">D26+G26</f>
        <v>-1178</v>
      </c>
      <c r="K26" s="121" t="n">
        <f aca="false">E26+H26</f>
        <v>1849620</v>
      </c>
      <c r="L26" s="121" t="n">
        <f aca="false">J26+K26</f>
        <v>1848442</v>
      </c>
    </row>
    <row r="27" customFormat="false" ht="63.75" hidden="false" customHeight="true" outlineLevel="0" collapsed="false">
      <c r="A27" s="122" t="s">
        <v>1857</v>
      </c>
      <c r="B27" s="122" t="s">
        <v>396</v>
      </c>
      <c r="C27" s="123" t="s">
        <v>1858</v>
      </c>
      <c r="D27" s="124" t="n">
        <v>0</v>
      </c>
      <c r="E27" s="124" t="n">
        <v>0</v>
      </c>
      <c r="F27" s="124" t="n">
        <f aca="false">D27+E27</f>
        <v>0</v>
      </c>
      <c r="G27" s="124" t="n">
        <v>0</v>
      </c>
      <c r="H27" s="124" t="n">
        <v>-30000</v>
      </c>
      <c r="I27" s="124" t="n">
        <f aca="false">G27+H27</f>
        <v>-30000</v>
      </c>
      <c r="J27" s="124" t="n">
        <f aca="false">D27+G27</f>
        <v>0</v>
      </c>
      <c r="K27" s="124" t="n">
        <f aca="false">E27+H27</f>
        <v>-30000</v>
      </c>
      <c r="L27" s="124" t="n">
        <f aca="false">J27+K27</f>
        <v>-30000</v>
      </c>
    </row>
    <row r="28" customFormat="false" ht="51" hidden="false" customHeight="true" outlineLevel="0" collapsed="false">
      <c r="A28" s="122" t="s">
        <v>1859</v>
      </c>
      <c r="B28" s="122" t="s">
        <v>396</v>
      </c>
      <c r="C28" s="123" t="s">
        <v>1860</v>
      </c>
      <c r="D28" s="124" t="n">
        <v>0</v>
      </c>
      <c r="E28" s="124" t="n">
        <v>37500</v>
      </c>
      <c r="F28" s="124" t="n">
        <f aca="false">D28+E28</f>
        <v>37500</v>
      </c>
      <c r="G28" s="124" t="n">
        <v>0</v>
      </c>
      <c r="H28" s="124" t="n">
        <v>0</v>
      </c>
      <c r="I28" s="124" t="n">
        <f aca="false">G28+H28</f>
        <v>0</v>
      </c>
      <c r="J28" s="124" t="n">
        <f aca="false">D28+G28</f>
        <v>0</v>
      </c>
      <c r="K28" s="124" t="n">
        <f aca="false">E28+H28</f>
        <v>37500</v>
      </c>
      <c r="L28" s="124" t="n">
        <f aca="false">J28+K28</f>
        <v>37500</v>
      </c>
    </row>
    <row r="29" customFormat="false" ht="51" hidden="false" customHeight="true" outlineLevel="0" collapsed="false">
      <c r="A29" s="122" t="s">
        <v>1861</v>
      </c>
      <c r="B29" s="122" t="s">
        <v>915</v>
      </c>
      <c r="C29" s="123" t="s">
        <v>1862</v>
      </c>
      <c r="D29" s="124" t="n">
        <v>0</v>
      </c>
      <c r="E29" s="124" t="n">
        <v>0</v>
      </c>
      <c r="F29" s="124" t="n">
        <f aca="false">D29+E29</f>
        <v>0</v>
      </c>
      <c r="G29" s="124" t="n">
        <v>0</v>
      </c>
      <c r="H29" s="124" t="n">
        <v>-37500</v>
      </c>
      <c r="I29" s="124" t="n">
        <f aca="false">G29+H29</f>
        <v>-37500</v>
      </c>
      <c r="J29" s="124" t="n">
        <f aca="false">D29+G29</f>
        <v>0</v>
      </c>
      <c r="K29" s="124" t="n">
        <f aca="false">E29+H29</f>
        <v>-37500</v>
      </c>
      <c r="L29" s="124" t="n">
        <f aca="false">J29+K29</f>
        <v>-37500</v>
      </c>
    </row>
    <row r="30" customFormat="false" ht="102" hidden="false" customHeight="true" outlineLevel="0" collapsed="false">
      <c r="A30" s="122" t="s">
        <v>1863</v>
      </c>
      <c r="B30" s="122" t="s">
        <v>927</v>
      </c>
      <c r="C30" s="123" t="s">
        <v>1864</v>
      </c>
      <c r="D30" s="124" t="n">
        <v>0</v>
      </c>
      <c r="E30" s="124" t="n">
        <v>0</v>
      </c>
      <c r="F30" s="124" t="n">
        <f aca="false">D30+E30</f>
        <v>0</v>
      </c>
      <c r="G30" s="124" t="n">
        <v>-1178</v>
      </c>
      <c r="H30" s="124" t="n">
        <v>0</v>
      </c>
      <c r="I30" s="124" t="n">
        <f aca="false">G30+H30</f>
        <v>-1178</v>
      </c>
      <c r="J30" s="124" t="n">
        <f aca="false">D30+G30</f>
        <v>-1178</v>
      </c>
      <c r="K30" s="124" t="n">
        <f aca="false">E30+H30</f>
        <v>0</v>
      </c>
      <c r="L30" s="124" t="n">
        <f aca="false">J30+K30</f>
        <v>-1178</v>
      </c>
    </row>
    <row r="31" customFormat="false" ht="102" hidden="false" customHeight="true" outlineLevel="0" collapsed="false">
      <c r="A31" s="122" t="s">
        <v>1865</v>
      </c>
      <c r="B31" s="122" t="s">
        <v>927</v>
      </c>
      <c r="C31" s="123" t="s">
        <v>1866</v>
      </c>
      <c r="D31" s="124" t="n">
        <v>0</v>
      </c>
      <c r="E31" s="124" t="n">
        <v>1629620</v>
      </c>
      <c r="F31" s="124" t="n">
        <f aca="false">D31+E31</f>
        <v>1629620</v>
      </c>
      <c r="G31" s="124" t="n">
        <v>0</v>
      </c>
      <c r="H31" s="124" t="n">
        <v>0</v>
      </c>
      <c r="I31" s="124" t="n">
        <f aca="false">G31+H31</f>
        <v>0</v>
      </c>
      <c r="J31" s="124" t="n">
        <f aca="false">D31+G31</f>
        <v>0</v>
      </c>
      <c r="K31" s="124" t="n">
        <f aca="false">E31+H31</f>
        <v>1629620</v>
      </c>
      <c r="L31" s="124" t="n">
        <f aca="false">J31+K31</f>
        <v>1629620</v>
      </c>
    </row>
    <row r="32" customFormat="false" ht="25.5" hidden="false" customHeight="true" outlineLevel="0" collapsed="false">
      <c r="A32" s="122" t="s">
        <v>1867</v>
      </c>
      <c r="B32" s="122" t="s">
        <v>927</v>
      </c>
      <c r="C32" s="123" t="s">
        <v>1868</v>
      </c>
      <c r="D32" s="124" t="n">
        <v>0</v>
      </c>
      <c r="E32" s="124" t="n">
        <v>250000</v>
      </c>
      <c r="F32" s="124" t="n">
        <f aca="false">D32+E32</f>
        <v>250000</v>
      </c>
      <c r="G32" s="124" t="n">
        <v>0</v>
      </c>
      <c r="H32" s="124" t="n">
        <v>0</v>
      </c>
      <c r="I32" s="124" t="n">
        <f aca="false">G32+H32</f>
        <v>0</v>
      </c>
      <c r="J32" s="124" t="n">
        <f aca="false">D32+G32</f>
        <v>0</v>
      </c>
      <c r="K32" s="124" t="n">
        <f aca="false">E32+H32</f>
        <v>250000</v>
      </c>
      <c r="L32" s="124" t="n">
        <f aca="false">J32+K32</f>
        <v>250000</v>
      </c>
    </row>
    <row r="33" customFormat="false" ht="25.5" hidden="false" customHeight="true" outlineLevel="0" collapsed="false">
      <c r="A33" s="117" t="s">
        <v>1114</v>
      </c>
      <c r="B33" s="118"/>
      <c r="C33" s="119" t="s">
        <v>1115</v>
      </c>
      <c r="D33" s="116" t="n">
        <v>0</v>
      </c>
      <c r="E33" s="116" t="n">
        <v>940918.4</v>
      </c>
      <c r="F33" s="116" t="n">
        <f aca="false">D33+E33</f>
        <v>940918.4</v>
      </c>
      <c r="G33" s="116" t="n">
        <v>0</v>
      </c>
      <c r="H33" s="116" t="n">
        <v>-998118.4</v>
      </c>
      <c r="I33" s="116" t="n">
        <f aca="false">G33+H33</f>
        <v>-998118.4</v>
      </c>
      <c r="J33" s="116" t="n">
        <f aca="false">D33+G33</f>
        <v>0</v>
      </c>
      <c r="K33" s="116" t="n">
        <f aca="false">E33+H33</f>
        <v>-57200</v>
      </c>
      <c r="L33" s="116" t="n">
        <f aca="false">J33+K33</f>
        <v>-57200</v>
      </c>
    </row>
    <row r="34" customFormat="false" ht="27" hidden="false" customHeight="true" outlineLevel="0" collapsed="false">
      <c r="A34" s="118" t="s">
        <v>1116</v>
      </c>
      <c r="B34" s="118"/>
      <c r="C34" s="120" t="s">
        <v>1117</v>
      </c>
      <c r="D34" s="121" t="n">
        <v>0</v>
      </c>
      <c r="E34" s="121" t="n">
        <v>940918.4</v>
      </c>
      <c r="F34" s="121" t="n">
        <f aca="false">D34+E34</f>
        <v>940918.4</v>
      </c>
      <c r="G34" s="121" t="n">
        <v>0</v>
      </c>
      <c r="H34" s="121" t="n">
        <v>-998118.4</v>
      </c>
      <c r="I34" s="121" t="n">
        <f aca="false">G34+H34</f>
        <v>-998118.4</v>
      </c>
      <c r="J34" s="121" t="n">
        <f aca="false">D34+G34</f>
        <v>0</v>
      </c>
      <c r="K34" s="121" t="n">
        <f aca="false">E34+H34</f>
        <v>-57200</v>
      </c>
      <c r="L34" s="121" t="n">
        <f aca="false">J34+K34</f>
        <v>-57200</v>
      </c>
    </row>
    <row r="35" customFormat="false" ht="76.5" hidden="false" customHeight="true" outlineLevel="0" collapsed="false">
      <c r="A35" s="122" t="s">
        <v>1869</v>
      </c>
      <c r="B35" s="122" t="s">
        <v>915</v>
      </c>
      <c r="C35" s="123" t="s">
        <v>1870</v>
      </c>
      <c r="D35" s="124" t="n">
        <v>0</v>
      </c>
      <c r="E35" s="124" t="n">
        <v>0</v>
      </c>
      <c r="F35" s="124" t="n">
        <f aca="false">D35+E35</f>
        <v>0</v>
      </c>
      <c r="G35" s="124" t="n">
        <v>0</v>
      </c>
      <c r="H35" s="124" t="n">
        <v>-946200</v>
      </c>
      <c r="I35" s="124" t="n">
        <f aca="false">G35+H35</f>
        <v>-946200</v>
      </c>
      <c r="J35" s="124" t="n">
        <f aca="false">D35+G35</f>
        <v>0</v>
      </c>
      <c r="K35" s="124" t="n">
        <f aca="false">E35+H35</f>
        <v>-946200</v>
      </c>
      <c r="L35" s="124" t="n">
        <f aca="false">J35+K35</f>
        <v>-946200</v>
      </c>
    </row>
    <row r="36" customFormat="false" ht="63.75" hidden="false" customHeight="true" outlineLevel="0" collapsed="false">
      <c r="A36" s="122" t="s">
        <v>1871</v>
      </c>
      <c r="B36" s="122" t="s">
        <v>915</v>
      </c>
      <c r="C36" s="123" t="s">
        <v>1872</v>
      </c>
      <c r="D36" s="124" t="n">
        <v>0</v>
      </c>
      <c r="E36" s="124" t="n">
        <v>0</v>
      </c>
      <c r="F36" s="124" t="n">
        <f aca="false">D36+E36</f>
        <v>0</v>
      </c>
      <c r="G36" s="124" t="n">
        <v>0</v>
      </c>
      <c r="H36" s="124" t="n">
        <v>-5000</v>
      </c>
      <c r="I36" s="124" t="n">
        <f aca="false">G36+H36</f>
        <v>-5000</v>
      </c>
      <c r="J36" s="124" t="n">
        <f aca="false">D36+G36</f>
        <v>0</v>
      </c>
      <c r="K36" s="124" t="n">
        <f aca="false">E36+H36</f>
        <v>-5000</v>
      </c>
      <c r="L36" s="124" t="n">
        <f aca="false">J36+K36</f>
        <v>-5000</v>
      </c>
    </row>
    <row r="37" customFormat="false" ht="140.25" hidden="false" customHeight="true" outlineLevel="0" collapsed="false">
      <c r="A37" s="122" t="s">
        <v>1873</v>
      </c>
      <c r="B37" s="122" t="s">
        <v>915</v>
      </c>
      <c r="C37" s="123" t="s">
        <v>1874</v>
      </c>
      <c r="D37" s="124" t="n">
        <v>0</v>
      </c>
      <c r="E37" s="124" t="n">
        <v>0</v>
      </c>
      <c r="F37" s="124" t="n">
        <f aca="false">D37+E37</f>
        <v>0</v>
      </c>
      <c r="G37" s="124" t="n">
        <v>0</v>
      </c>
      <c r="H37" s="124" t="n">
        <v>-3818.4</v>
      </c>
      <c r="I37" s="124" t="n">
        <f aca="false">G37+H37</f>
        <v>-3818.4</v>
      </c>
      <c r="J37" s="124" t="n">
        <f aca="false">D37+G37</f>
        <v>0</v>
      </c>
      <c r="K37" s="124" t="n">
        <f aca="false">E37+H37</f>
        <v>-3818.4</v>
      </c>
      <c r="L37" s="124" t="n">
        <f aca="false">J37+K37</f>
        <v>-3818.4</v>
      </c>
    </row>
    <row r="38" customFormat="false" ht="38.25" hidden="false" customHeight="true" outlineLevel="0" collapsed="false">
      <c r="A38" s="122" t="s">
        <v>1875</v>
      </c>
      <c r="B38" s="122" t="s">
        <v>915</v>
      </c>
      <c r="C38" s="123" t="s">
        <v>1876</v>
      </c>
      <c r="D38" s="124" t="n">
        <v>0</v>
      </c>
      <c r="E38" s="124" t="n">
        <v>0</v>
      </c>
      <c r="F38" s="124" t="n">
        <f aca="false">D38+E38</f>
        <v>0</v>
      </c>
      <c r="G38" s="124" t="n">
        <v>0</v>
      </c>
      <c r="H38" s="124" t="n">
        <v>-43100</v>
      </c>
      <c r="I38" s="124" t="n">
        <f aca="false">G38+H38</f>
        <v>-43100</v>
      </c>
      <c r="J38" s="124" t="n">
        <f aca="false">D38+G38</f>
        <v>0</v>
      </c>
      <c r="K38" s="124" t="n">
        <f aca="false">E38+H38</f>
        <v>-43100</v>
      </c>
      <c r="L38" s="124" t="n">
        <f aca="false">J38+K38</f>
        <v>-43100</v>
      </c>
    </row>
    <row r="39" customFormat="false" ht="25.5" hidden="false" customHeight="true" outlineLevel="0" collapsed="false">
      <c r="A39" s="122" t="s">
        <v>1877</v>
      </c>
      <c r="B39" s="122" t="s">
        <v>915</v>
      </c>
      <c r="C39" s="123" t="s">
        <v>1878</v>
      </c>
      <c r="D39" s="124" t="n">
        <v>0</v>
      </c>
      <c r="E39" s="124" t="n">
        <v>43100</v>
      </c>
      <c r="F39" s="124" t="n">
        <f aca="false">D39+E39</f>
        <v>43100</v>
      </c>
      <c r="G39" s="124" t="n">
        <v>0</v>
      </c>
      <c r="H39" s="124" t="n">
        <v>0</v>
      </c>
      <c r="I39" s="124" t="n">
        <f aca="false">G39+H39</f>
        <v>0</v>
      </c>
      <c r="J39" s="124" t="n">
        <f aca="false">D39+G39</f>
        <v>0</v>
      </c>
      <c r="K39" s="124" t="n">
        <f aca="false">E39+H39</f>
        <v>43100</v>
      </c>
      <c r="L39" s="124" t="n">
        <f aca="false">J39+K39</f>
        <v>43100</v>
      </c>
    </row>
    <row r="40" customFormat="false" ht="38.25" hidden="false" customHeight="true" outlineLevel="0" collapsed="false">
      <c r="A40" s="122" t="s">
        <v>1879</v>
      </c>
      <c r="B40" s="122" t="s">
        <v>915</v>
      </c>
      <c r="C40" s="123" t="s">
        <v>1880</v>
      </c>
      <c r="D40" s="124" t="n">
        <v>0</v>
      </c>
      <c r="E40" s="124" t="n">
        <v>3818.4</v>
      </c>
      <c r="F40" s="124" t="n">
        <f aca="false">D40+E40</f>
        <v>3818.4</v>
      </c>
      <c r="G40" s="124" t="n">
        <v>0</v>
      </c>
      <c r="H40" s="124" t="n">
        <v>0</v>
      </c>
      <c r="I40" s="124" t="n">
        <f aca="false">G40+H40</f>
        <v>0</v>
      </c>
      <c r="J40" s="124" t="n">
        <f aca="false">D40+G40</f>
        <v>0</v>
      </c>
      <c r="K40" s="124" t="n">
        <f aca="false">E40+H40</f>
        <v>3818.4</v>
      </c>
      <c r="L40" s="124" t="n">
        <f aca="false">J40+K40</f>
        <v>3818.4</v>
      </c>
    </row>
    <row r="41" customFormat="false" ht="63.75" hidden="false" customHeight="true" outlineLevel="0" collapsed="false">
      <c r="A41" s="122" t="s">
        <v>1881</v>
      </c>
      <c r="B41" s="122" t="s">
        <v>915</v>
      </c>
      <c r="C41" s="123" t="s">
        <v>1882</v>
      </c>
      <c r="D41" s="124" t="n">
        <v>0</v>
      </c>
      <c r="E41" s="124" t="n">
        <v>894000</v>
      </c>
      <c r="F41" s="124" t="n">
        <f aca="false">D41+E41</f>
        <v>894000</v>
      </c>
      <c r="G41" s="124" t="n">
        <v>0</v>
      </c>
      <c r="H41" s="124" t="n">
        <v>0</v>
      </c>
      <c r="I41" s="124" t="n">
        <f aca="false">G41+H41</f>
        <v>0</v>
      </c>
      <c r="J41" s="124" t="n">
        <f aca="false">D41+G41</f>
        <v>0</v>
      </c>
      <c r="K41" s="124" t="n">
        <f aca="false">E41+H41</f>
        <v>894000</v>
      </c>
      <c r="L41" s="124" t="n">
        <f aca="false">J41+K41</f>
        <v>894000</v>
      </c>
    </row>
    <row r="42" customFormat="false" ht="13.5" hidden="false" customHeight="true" outlineLevel="0" collapsed="false">
      <c r="A42" s="117" t="s">
        <v>1183</v>
      </c>
      <c r="B42" s="118"/>
      <c r="C42" s="119" t="s">
        <v>1184</v>
      </c>
      <c r="D42" s="116" t="n">
        <v>0</v>
      </c>
      <c r="E42" s="116" t="n">
        <v>390588.9</v>
      </c>
      <c r="F42" s="116" t="n">
        <f aca="false">D42+E42</f>
        <v>390588.9</v>
      </c>
      <c r="G42" s="116" t="n">
        <v>0</v>
      </c>
      <c r="H42" s="116" t="n">
        <v>0</v>
      </c>
      <c r="I42" s="116" t="n">
        <f aca="false">G42+H42</f>
        <v>0</v>
      </c>
      <c r="J42" s="116" t="n">
        <f aca="false">D42+G42</f>
        <v>0</v>
      </c>
      <c r="K42" s="116" t="n">
        <f aca="false">E42+H42</f>
        <v>390588.9</v>
      </c>
      <c r="L42" s="116" t="n">
        <f aca="false">J42+K42</f>
        <v>390588.9</v>
      </c>
    </row>
    <row r="43" customFormat="false" ht="27" hidden="false" customHeight="true" outlineLevel="0" collapsed="false">
      <c r="A43" s="118" t="s">
        <v>1185</v>
      </c>
      <c r="B43" s="118"/>
      <c r="C43" s="120" t="s">
        <v>1186</v>
      </c>
      <c r="D43" s="121" t="n">
        <v>0</v>
      </c>
      <c r="E43" s="121" t="n">
        <v>390588.9</v>
      </c>
      <c r="F43" s="121" t="n">
        <f aca="false">D43+E43</f>
        <v>390588.9</v>
      </c>
      <c r="G43" s="121" t="n">
        <v>0</v>
      </c>
      <c r="H43" s="121" t="n">
        <v>0</v>
      </c>
      <c r="I43" s="121" t="n">
        <f aca="false">G43+H43</f>
        <v>0</v>
      </c>
      <c r="J43" s="121" t="n">
        <f aca="false">D43+G43</f>
        <v>0</v>
      </c>
      <c r="K43" s="121" t="n">
        <f aca="false">E43+H43</f>
        <v>390588.9</v>
      </c>
      <c r="L43" s="121" t="n">
        <f aca="false">J43+K43</f>
        <v>390588.9</v>
      </c>
    </row>
    <row r="44" customFormat="false" ht="38.25" hidden="false" customHeight="true" outlineLevel="0" collapsed="false">
      <c r="A44" s="122" t="s">
        <v>1883</v>
      </c>
      <c r="B44" s="122" t="s">
        <v>313</v>
      </c>
      <c r="C44" s="123" t="s">
        <v>1884</v>
      </c>
      <c r="D44" s="124" t="n">
        <v>0</v>
      </c>
      <c r="E44" s="124" t="n">
        <v>250000</v>
      </c>
      <c r="F44" s="124" t="n">
        <f aca="false">D44+E44</f>
        <v>250000</v>
      </c>
      <c r="G44" s="124" t="n">
        <v>0</v>
      </c>
      <c r="H44" s="124" t="n">
        <v>0</v>
      </c>
      <c r="I44" s="124" t="n">
        <f aca="false">G44+H44</f>
        <v>0</v>
      </c>
      <c r="J44" s="124" t="n">
        <f aca="false">D44+G44</f>
        <v>0</v>
      </c>
      <c r="K44" s="124" t="n">
        <f aca="false">E44+H44</f>
        <v>250000</v>
      </c>
      <c r="L44" s="124" t="n">
        <f aca="false">J44+K44</f>
        <v>250000</v>
      </c>
    </row>
    <row r="45" customFormat="false" ht="25.5" hidden="false" customHeight="true" outlineLevel="0" collapsed="false">
      <c r="A45" s="122" t="s">
        <v>1885</v>
      </c>
      <c r="B45" s="122" t="s">
        <v>313</v>
      </c>
      <c r="C45" s="123" t="s">
        <v>1886</v>
      </c>
      <c r="D45" s="124" t="n">
        <v>0</v>
      </c>
      <c r="E45" s="124" t="n">
        <v>125000</v>
      </c>
      <c r="F45" s="124" t="n">
        <f aca="false">D45+E45</f>
        <v>125000</v>
      </c>
      <c r="G45" s="124" t="n">
        <v>0</v>
      </c>
      <c r="H45" s="124" t="n">
        <v>0</v>
      </c>
      <c r="I45" s="124" t="n">
        <f aca="false">G45+H45</f>
        <v>0</v>
      </c>
      <c r="J45" s="124" t="n">
        <f aca="false">D45+G45</f>
        <v>0</v>
      </c>
      <c r="K45" s="124" t="n">
        <f aca="false">E45+H45</f>
        <v>125000</v>
      </c>
      <c r="L45" s="124" t="n">
        <f aca="false">J45+K45</f>
        <v>125000</v>
      </c>
    </row>
    <row r="46" customFormat="false" ht="12.75" hidden="false" customHeight="true" outlineLevel="0" collapsed="false">
      <c r="A46" s="122" t="s">
        <v>1887</v>
      </c>
      <c r="B46" s="122" t="s">
        <v>313</v>
      </c>
      <c r="C46" s="123" t="s">
        <v>1888</v>
      </c>
      <c r="D46" s="124" t="n">
        <v>0</v>
      </c>
      <c r="E46" s="124" t="n">
        <v>15588.9</v>
      </c>
      <c r="F46" s="124" t="n">
        <f aca="false">D46+E46</f>
        <v>15588.9</v>
      </c>
      <c r="G46" s="124" t="n">
        <v>0</v>
      </c>
      <c r="H46" s="124" t="n">
        <v>0</v>
      </c>
      <c r="I46" s="124" t="n">
        <f aca="false">G46+H46</f>
        <v>0</v>
      </c>
      <c r="J46" s="124" t="n">
        <f aca="false">D46+G46</f>
        <v>0</v>
      </c>
      <c r="K46" s="124" t="n">
        <f aca="false">E46+H46</f>
        <v>15588.9</v>
      </c>
      <c r="L46" s="124" t="n">
        <f aca="false">J46+K46</f>
        <v>15588.9</v>
      </c>
    </row>
    <row r="47" customFormat="false" ht="25.5" hidden="false" customHeight="true" outlineLevel="0" collapsed="false">
      <c r="A47" s="117" t="s">
        <v>1211</v>
      </c>
      <c r="B47" s="118"/>
      <c r="C47" s="119" t="s">
        <v>1212</v>
      </c>
      <c r="D47" s="116" t="n">
        <v>0</v>
      </c>
      <c r="E47" s="116" t="n">
        <v>5208000</v>
      </c>
      <c r="F47" s="116" t="n">
        <f aca="false">D47+E47</f>
        <v>5208000</v>
      </c>
      <c r="G47" s="116" t="n">
        <v>0</v>
      </c>
      <c r="H47" s="116" t="n">
        <v>0</v>
      </c>
      <c r="I47" s="116" t="n">
        <f aca="false">G47+H47</f>
        <v>0</v>
      </c>
      <c r="J47" s="116" t="n">
        <f aca="false">D47+G47</f>
        <v>0</v>
      </c>
      <c r="K47" s="116" t="n">
        <f aca="false">E47+H47</f>
        <v>5208000</v>
      </c>
      <c r="L47" s="116" t="n">
        <f aca="false">J47+K47</f>
        <v>5208000</v>
      </c>
    </row>
    <row r="48" customFormat="false" ht="27" hidden="false" customHeight="true" outlineLevel="0" collapsed="false">
      <c r="A48" s="118" t="s">
        <v>1213</v>
      </c>
      <c r="B48" s="118"/>
      <c r="C48" s="120" t="s">
        <v>1214</v>
      </c>
      <c r="D48" s="121" t="n">
        <v>0</v>
      </c>
      <c r="E48" s="121" t="n">
        <v>5208000</v>
      </c>
      <c r="F48" s="121" t="n">
        <f aca="false">D48+E48</f>
        <v>5208000</v>
      </c>
      <c r="G48" s="121" t="n">
        <v>0</v>
      </c>
      <c r="H48" s="121" t="n">
        <v>0</v>
      </c>
      <c r="I48" s="121" t="n">
        <f aca="false">G48+H48</f>
        <v>0</v>
      </c>
      <c r="J48" s="121" t="n">
        <f aca="false">D48+G48</f>
        <v>0</v>
      </c>
      <c r="K48" s="121" t="n">
        <f aca="false">E48+H48</f>
        <v>5208000</v>
      </c>
      <c r="L48" s="121" t="n">
        <f aca="false">J48+K48</f>
        <v>5208000</v>
      </c>
    </row>
    <row r="49" customFormat="false" ht="25.5" hidden="false" customHeight="true" outlineLevel="0" collapsed="false">
      <c r="A49" s="122" t="s">
        <v>1889</v>
      </c>
      <c r="B49" s="122" t="s">
        <v>1196</v>
      </c>
      <c r="C49" s="123" t="s">
        <v>1890</v>
      </c>
      <c r="D49" s="124" t="n">
        <v>0</v>
      </c>
      <c r="E49" s="124" t="n">
        <v>5208000</v>
      </c>
      <c r="F49" s="124" t="n">
        <f aca="false">D49+E49</f>
        <v>5208000</v>
      </c>
      <c r="G49" s="124" t="n">
        <v>0</v>
      </c>
      <c r="H49" s="124" t="n">
        <v>0</v>
      </c>
      <c r="I49" s="124" t="n">
        <f aca="false">G49+H49</f>
        <v>0</v>
      </c>
      <c r="J49" s="124" t="n">
        <f aca="false">D49+G49</f>
        <v>0</v>
      </c>
      <c r="K49" s="124" t="n">
        <f aca="false">E49+H49</f>
        <v>5208000</v>
      </c>
      <c r="L49" s="124" t="n">
        <f aca="false">J49+K49</f>
        <v>5208000</v>
      </c>
    </row>
    <row r="50" customFormat="false" ht="38.25" hidden="false" customHeight="true" outlineLevel="0" collapsed="false">
      <c r="A50" s="117" t="s">
        <v>1313</v>
      </c>
      <c r="B50" s="118"/>
      <c r="C50" s="119" t="s">
        <v>1314</v>
      </c>
      <c r="D50" s="116" t="n">
        <v>886531.5</v>
      </c>
      <c r="E50" s="116" t="n">
        <v>1121330.9</v>
      </c>
      <c r="F50" s="116" t="n">
        <f aca="false">D50+E50</f>
        <v>2007862.4</v>
      </c>
      <c r="G50" s="116" t="n">
        <v>-5795639.7</v>
      </c>
      <c r="H50" s="116" t="n">
        <v>0</v>
      </c>
      <c r="I50" s="116" t="n">
        <f aca="false">G50+H50</f>
        <v>-5795639.7</v>
      </c>
      <c r="J50" s="116" t="n">
        <f aca="false">D50+G50</f>
        <v>-4909108.2</v>
      </c>
      <c r="K50" s="116" t="n">
        <f aca="false">E50+H50</f>
        <v>1121330.9</v>
      </c>
      <c r="L50" s="116" t="n">
        <f aca="false">J50+K50</f>
        <v>-3787777.3</v>
      </c>
    </row>
    <row r="51" customFormat="false" ht="40.5" hidden="false" customHeight="true" outlineLevel="0" collapsed="false">
      <c r="A51" s="118" t="s">
        <v>1315</v>
      </c>
      <c r="B51" s="118"/>
      <c r="C51" s="120" t="s">
        <v>1314</v>
      </c>
      <c r="D51" s="121" t="n">
        <v>886531.5</v>
      </c>
      <c r="E51" s="121" t="n">
        <v>1121330.9</v>
      </c>
      <c r="F51" s="121" t="n">
        <f aca="false">D51+E51</f>
        <v>2007862.4</v>
      </c>
      <c r="G51" s="121" t="n">
        <v>-5795639.7</v>
      </c>
      <c r="H51" s="121" t="n">
        <v>0</v>
      </c>
      <c r="I51" s="121" t="n">
        <f aca="false">G51+H51</f>
        <v>-5795639.7</v>
      </c>
      <c r="J51" s="121" t="n">
        <f aca="false">D51+G51</f>
        <v>-4909108.2</v>
      </c>
      <c r="K51" s="121" t="n">
        <f aca="false">E51+H51</f>
        <v>1121330.9</v>
      </c>
      <c r="L51" s="121" t="n">
        <f aca="false">J51+K51</f>
        <v>-3787777.3</v>
      </c>
    </row>
    <row r="52" customFormat="false" ht="63.75" hidden="false" customHeight="true" outlineLevel="0" collapsed="false">
      <c r="A52" s="122" t="s">
        <v>1891</v>
      </c>
      <c r="B52" s="122" t="s">
        <v>313</v>
      </c>
      <c r="C52" s="123" t="s">
        <v>1892</v>
      </c>
      <c r="D52" s="124" t="n">
        <v>0</v>
      </c>
      <c r="E52" s="124" t="n">
        <v>0</v>
      </c>
      <c r="F52" s="124" t="n">
        <f aca="false">D52+E52</f>
        <v>0</v>
      </c>
      <c r="G52" s="124" t="n">
        <v>-2291.2</v>
      </c>
      <c r="H52" s="124" t="n">
        <v>0</v>
      </c>
      <c r="I52" s="124" t="n">
        <f aca="false">G52+H52</f>
        <v>-2291.2</v>
      </c>
      <c r="J52" s="124" t="n">
        <f aca="false">D52+G52</f>
        <v>-2291.2</v>
      </c>
      <c r="K52" s="124" t="n">
        <f aca="false">E52+H52</f>
        <v>0</v>
      </c>
      <c r="L52" s="124" t="n">
        <f aca="false">J52+K52</f>
        <v>-2291.2</v>
      </c>
    </row>
    <row r="53" customFormat="false" ht="102" hidden="false" customHeight="true" outlineLevel="0" collapsed="false">
      <c r="A53" s="122" t="s">
        <v>1893</v>
      </c>
      <c r="B53" s="122" t="s">
        <v>471</v>
      </c>
      <c r="C53" s="123" t="s">
        <v>1894</v>
      </c>
      <c r="D53" s="124" t="n">
        <v>0</v>
      </c>
      <c r="E53" s="124" t="n">
        <v>0</v>
      </c>
      <c r="F53" s="124" t="n">
        <f aca="false">D53+E53</f>
        <v>0</v>
      </c>
      <c r="G53" s="124" t="n">
        <v>-1941.1</v>
      </c>
      <c r="H53" s="124" t="n">
        <v>0</v>
      </c>
      <c r="I53" s="124" t="n">
        <f aca="false">G53+H53</f>
        <v>-1941.1</v>
      </c>
      <c r="J53" s="124" t="n">
        <f aca="false">D53+G53</f>
        <v>-1941.1</v>
      </c>
      <c r="K53" s="124" t="n">
        <f aca="false">E53+H53</f>
        <v>0</v>
      </c>
      <c r="L53" s="124" t="n">
        <f aca="false">J53+K53</f>
        <v>-1941.1</v>
      </c>
    </row>
    <row r="54" customFormat="false" ht="38.25" hidden="false" customHeight="true" outlineLevel="0" collapsed="false">
      <c r="A54" s="122" t="s">
        <v>1895</v>
      </c>
      <c r="B54" s="122" t="s">
        <v>313</v>
      </c>
      <c r="C54" s="123" t="s">
        <v>1896</v>
      </c>
      <c r="D54" s="124" t="n">
        <v>886531.5</v>
      </c>
      <c r="E54" s="124" t="n">
        <v>0</v>
      </c>
      <c r="F54" s="124" t="n">
        <f aca="false">D54+E54</f>
        <v>886531.5</v>
      </c>
      <c r="G54" s="124" t="n">
        <v>0</v>
      </c>
      <c r="H54" s="124" t="n">
        <v>0</v>
      </c>
      <c r="I54" s="124" t="n">
        <f aca="false">G54+H54</f>
        <v>0</v>
      </c>
      <c r="J54" s="124" t="n">
        <f aca="false">D54+G54</f>
        <v>886531.5</v>
      </c>
      <c r="K54" s="124" t="n">
        <f aca="false">E54+H54</f>
        <v>0</v>
      </c>
      <c r="L54" s="124" t="n">
        <f aca="false">J54+K54</f>
        <v>886531.5</v>
      </c>
    </row>
    <row r="55" customFormat="false" ht="25.5" hidden="false" customHeight="true" outlineLevel="0" collapsed="false">
      <c r="A55" s="122" t="s">
        <v>1897</v>
      </c>
      <c r="B55" s="122" t="s">
        <v>313</v>
      </c>
      <c r="C55" s="123" t="s">
        <v>1898</v>
      </c>
      <c r="D55" s="124" t="n">
        <v>0</v>
      </c>
      <c r="E55" s="124" t="n">
        <v>30000</v>
      </c>
      <c r="F55" s="124" t="n">
        <f aca="false">D55+E55</f>
        <v>30000</v>
      </c>
      <c r="G55" s="124" t="n">
        <v>0</v>
      </c>
      <c r="H55" s="124" t="n">
        <v>0</v>
      </c>
      <c r="I55" s="124" t="n">
        <f aca="false">G55+H55</f>
        <v>0</v>
      </c>
      <c r="J55" s="124" t="n">
        <f aca="false">D55+G55</f>
        <v>0</v>
      </c>
      <c r="K55" s="124" t="n">
        <f aca="false">E55+H55</f>
        <v>30000</v>
      </c>
      <c r="L55" s="124" t="n">
        <f aca="false">J55+K55</f>
        <v>30000</v>
      </c>
    </row>
    <row r="56" customFormat="false" ht="25.5" hidden="false" customHeight="true" outlineLevel="0" collapsed="false">
      <c r="A56" s="122" t="s">
        <v>1899</v>
      </c>
      <c r="B56" s="122" t="s">
        <v>313</v>
      </c>
      <c r="C56" s="123" t="s">
        <v>1900</v>
      </c>
      <c r="D56" s="124" t="n">
        <v>0</v>
      </c>
      <c r="E56" s="124" t="n">
        <v>952195.3</v>
      </c>
      <c r="F56" s="124" t="n">
        <f aca="false">D56+E56</f>
        <v>952195.3</v>
      </c>
      <c r="G56" s="124" t="n">
        <v>0</v>
      </c>
      <c r="H56" s="124" t="n">
        <v>0</v>
      </c>
      <c r="I56" s="124" t="n">
        <f aca="false">G56+H56</f>
        <v>0</v>
      </c>
      <c r="J56" s="124" t="n">
        <f aca="false">D56+G56</f>
        <v>0</v>
      </c>
      <c r="K56" s="124" t="n">
        <f aca="false">E56+H56</f>
        <v>952195.3</v>
      </c>
      <c r="L56" s="124" t="n">
        <f aca="false">J56+K56</f>
        <v>952195.3</v>
      </c>
    </row>
    <row r="57" customFormat="false" ht="38.25" hidden="false" customHeight="true" outlineLevel="0" collapsed="false">
      <c r="A57" s="122" t="s">
        <v>1901</v>
      </c>
      <c r="B57" s="122" t="s">
        <v>313</v>
      </c>
      <c r="C57" s="123" t="s">
        <v>1902</v>
      </c>
      <c r="D57" s="124" t="n">
        <v>0</v>
      </c>
      <c r="E57" s="124" t="n">
        <v>0</v>
      </c>
      <c r="F57" s="124" t="n">
        <f aca="false">D57+E57</f>
        <v>0</v>
      </c>
      <c r="G57" s="124" t="n">
        <v>-5786507.4</v>
      </c>
      <c r="H57" s="124" t="n">
        <v>0</v>
      </c>
      <c r="I57" s="124" t="n">
        <f aca="false">G57+H57</f>
        <v>-5786507.4</v>
      </c>
      <c r="J57" s="124" t="n">
        <f aca="false">D57+G57</f>
        <v>-5786507.4</v>
      </c>
      <c r="K57" s="124" t="n">
        <f aca="false">E57+H57</f>
        <v>0</v>
      </c>
      <c r="L57" s="124" t="n">
        <f aca="false">J57+K57</f>
        <v>-5786507.4</v>
      </c>
    </row>
    <row r="58" customFormat="false" ht="38.25" hidden="false" customHeight="true" outlineLevel="0" collapsed="false">
      <c r="A58" s="122" t="s">
        <v>1903</v>
      </c>
      <c r="B58" s="122" t="s">
        <v>323</v>
      </c>
      <c r="C58" s="123" t="s">
        <v>1904</v>
      </c>
      <c r="D58" s="124" t="n">
        <v>0</v>
      </c>
      <c r="E58" s="124" t="n">
        <v>0</v>
      </c>
      <c r="F58" s="124" t="n">
        <f aca="false">D58+E58</f>
        <v>0</v>
      </c>
      <c r="G58" s="124" t="n">
        <v>-4900</v>
      </c>
      <c r="H58" s="124" t="n">
        <v>0</v>
      </c>
      <c r="I58" s="124" t="n">
        <f aca="false">G58+H58</f>
        <v>-4900</v>
      </c>
      <c r="J58" s="124" t="n">
        <f aca="false">D58+G58</f>
        <v>-4900</v>
      </c>
      <c r="K58" s="124" t="n">
        <f aca="false">E58+H58</f>
        <v>0</v>
      </c>
      <c r="L58" s="124" t="n">
        <f aca="false">J58+K58</f>
        <v>-4900</v>
      </c>
    </row>
    <row r="59" customFormat="false" ht="12.75" hidden="false" customHeight="true" outlineLevel="0" collapsed="false">
      <c r="A59" s="122" t="s">
        <v>1905</v>
      </c>
      <c r="B59" s="122" t="s">
        <v>1906</v>
      </c>
      <c r="C59" s="123" t="s">
        <v>1907</v>
      </c>
      <c r="D59" s="124" t="n">
        <v>0</v>
      </c>
      <c r="E59" s="124" t="n">
        <v>139135.6</v>
      </c>
      <c r="F59" s="124" t="n">
        <f aca="false">D59+E59</f>
        <v>139135.6</v>
      </c>
      <c r="G59" s="124" t="n">
        <v>0</v>
      </c>
      <c r="H59" s="124" t="n">
        <v>0</v>
      </c>
      <c r="I59" s="124" t="n">
        <f aca="false">G59+H59</f>
        <v>0</v>
      </c>
      <c r="J59" s="124" t="n">
        <f aca="false">D59+G59</f>
        <v>0</v>
      </c>
      <c r="K59" s="124" t="n">
        <f aca="false">E59+H59</f>
        <v>139135.6</v>
      </c>
      <c r="L59" s="124" t="n">
        <f aca="false">J59+K59</f>
        <v>139135.6</v>
      </c>
    </row>
  </sheetData>
  <mergeCells count="8">
    <mergeCell ref="I1:L1"/>
    <mergeCell ref="C2:I3"/>
    <mergeCell ref="A4:A5"/>
    <mergeCell ref="B4:B5"/>
    <mergeCell ref="C4:C5"/>
    <mergeCell ref="D4:F4"/>
    <mergeCell ref="G4:I4"/>
    <mergeCell ref="J4:L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5234375" defaultRowHeight="12.75" zeroHeight="false" outlineLevelRow="0" outlineLevelCol="0"/>
  <cols>
    <col collapsed="false" customWidth="true" hidden="false" outlineLevel="0" max="1" min="1" style="125" width="4.82"/>
    <col collapsed="false" customWidth="true" hidden="false" outlineLevel="0" max="2" min="2" style="126" width="35.32"/>
    <col collapsed="false" customWidth="true" hidden="false" outlineLevel="0" max="3" min="3" style="125" width="29.65"/>
    <col collapsed="false" customWidth="true" hidden="false" outlineLevel="0" max="4" min="4" style="127" width="44.65"/>
    <col collapsed="false" customWidth="false" hidden="false" outlineLevel="0" max="144" min="5" style="127" width="8.15"/>
    <col collapsed="false" customWidth="true" hidden="false" outlineLevel="0" max="145" min="145" style="127" width="4.82"/>
    <col collapsed="false" customWidth="true" hidden="false" outlineLevel="0" max="146" min="146" style="127" width="28.49"/>
    <col collapsed="false" customWidth="true" hidden="false" outlineLevel="0" max="148" min="147" style="127" width="18.49"/>
    <col collapsed="false" customWidth="true" hidden="false" outlineLevel="0" max="149" min="149" style="127" width="20.65"/>
    <col collapsed="false" customWidth="true" hidden="false" outlineLevel="0" max="152" min="150" style="127" width="18.49"/>
    <col collapsed="false" customWidth="true" hidden="false" outlineLevel="0" max="153" min="153" style="127" width="14.15"/>
    <col collapsed="false" customWidth="true" hidden="false" outlineLevel="0" max="154" min="154" style="127" width="19.32"/>
    <col collapsed="false" customWidth="true" hidden="false" outlineLevel="0" max="155" min="155" style="127" width="20.99"/>
    <col collapsed="false" customWidth="true" hidden="false" outlineLevel="0" max="156" min="156" style="127" width="15.32"/>
    <col collapsed="false" customWidth="true" hidden="false" outlineLevel="0" max="157" min="157" style="127" width="13.32"/>
    <col collapsed="false" customWidth="true" hidden="false" outlineLevel="0" max="158" min="158" style="127" width="18.49"/>
    <col collapsed="false" customWidth="true" hidden="false" outlineLevel="0" max="159" min="159" style="127" width="14.49"/>
    <col collapsed="false" customWidth="true" hidden="false" outlineLevel="0" max="160" min="160" style="127" width="17.99"/>
    <col collapsed="false" customWidth="true" hidden="false" outlineLevel="0" max="161" min="161" style="127" width="18.49"/>
    <col collapsed="false" customWidth="true" hidden="false" outlineLevel="0" max="162" min="162" style="127" width="12.82"/>
    <col collapsed="false" customWidth="true" hidden="false" outlineLevel="0" max="163" min="163" style="127" width="18.65"/>
    <col collapsed="false" customWidth="true" hidden="false" outlineLevel="0" max="164" min="164" style="127" width="14.49"/>
    <col collapsed="false" customWidth="true" hidden="false" outlineLevel="0" max="165" min="165" style="127" width="10.99"/>
    <col collapsed="false" customWidth="true" hidden="false" outlineLevel="0" max="166" min="166" style="127" width="15.15"/>
    <col collapsed="false" customWidth="true" hidden="false" outlineLevel="0" max="167" min="167" style="127" width="12.15"/>
    <col collapsed="false" customWidth="true" hidden="false" outlineLevel="0" max="168" min="168" style="127" width="13.82"/>
    <col collapsed="false" customWidth="true" hidden="false" outlineLevel="0" max="169" min="169" style="127" width="15.99"/>
    <col collapsed="false" customWidth="true" hidden="false" outlineLevel="0" max="170" min="170" style="127" width="12.32"/>
    <col collapsed="false" customWidth="true" hidden="false" outlineLevel="0" max="171" min="171" style="127" width="15.82"/>
    <col collapsed="false" customWidth="true" hidden="false" outlineLevel="0" max="172" min="172" style="127" width="13.32"/>
    <col collapsed="false" customWidth="true" hidden="false" outlineLevel="0" max="173" min="173" style="127" width="18.49"/>
    <col collapsed="false" customWidth="true" hidden="false" outlineLevel="0" max="175" min="174" style="127" width="14.82"/>
    <col collapsed="false" customWidth="true" hidden="false" outlineLevel="0" max="176" min="176" style="127" width="15.32"/>
    <col collapsed="false" customWidth="true" hidden="false" outlineLevel="0" max="177" min="177" style="127" width="21.65"/>
    <col collapsed="false" customWidth="true" hidden="false" outlineLevel="0" max="178" min="178" style="127" width="25.49"/>
    <col collapsed="false" customWidth="true" hidden="false" outlineLevel="0" max="181" min="179" style="127" width="19.32"/>
    <col collapsed="false" customWidth="true" hidden="false" outlineLevel="0" max="182" min="182" style="127" width="17.65"/>
    <col collapsed="false" customWidth="true" hidden="false" outlineLevel="0" max="183" min="183" style="127" width="19.32"/>
    <col collapsed="false" customWidth="true" hidden="false" outlineLevel="0" max="184" min="184" style="127" width="15.65"/>
    <col collapsed="false" customWidth="true" hidden="false" outlineLevel="0" max="185" min="185" style="127" width="14.65"/>
    <col collapsed="false" customWidth="true" hidden="false" outlineLevel="0" max="186" min="186" style="127" width="18.65"/>
    <col collapsed="false" customWidth="true" hidden="false" outlineLevel="0" max="187" min="187" style="127" width="19.32"/>
    <col collapsed="false" customWidth="true" hidden="false" outlineLevel="0" max="188" min="188" style="127" width="14.49"/>
    <col collapsed="false" customWidth="true" hidden="false" outlineLevel="0" max="189" min="189" style="127" width="17.82"/>
    <col collapsed="false" customWidth="true" hidden="false" outlineLevel="0" max="190" min="190" style="127" width="16.32"/>
    <col collapsed="false" customWidth="true" hidden="false" outlineLevel="0" max="191" min="191" style="127" width="17.99"/>
    <col collapsed="false" customWidth="true" hidden="false" outlineLevel="0" max="192" min="192" style="127" width="16.32"/>
    <col collapsed="false" customWidth="true" hidden="false" outlineLevel="0" max="193" min="193" style="127" width="20.49"/>
    <col collapsed="false" customWidth="true" hidden="false" outlineLevel="0" max="194" min="194" style="127" width="14.49"/>
    <col collapsed="false" customWidth="true" hidden="false" outlineLevel="0" max="195" min="195" style="127" width="14.15"/>
    <col collapsed="false" customWidth="true" hidden="false" outlineLevel="0" max="196" min="196" style="127" width="16.15"/>
    <col collapsed="false" customWidth="true" hidden="false" outlineLevel="0" max="197" min="197" style="127" width="15.65"/>
    <col collapsed="false" customWidth="true" hidden="false" outlineLevel="0" max="199" min="198" style="127" width="14.99"/>
    <col collapsed="false" customWidth="true" hidden="false" outlineLevel="0" max="200" min="200" style="127" width="16.49"/>
    <col collapsed="false" customWidth="true" hidden="false" outlineLevel="0" max="201" min="201" style="127" width="15.15"/>
    <col collapsed="false" customWidth="true" hidden="false" outlineLevel="0" max="202" min="202" style="127" width="15.32"/>
    <col collapsed="false" customWidth="true" hidden="false" outlineLevel="0" max="205" min="203" style="127" width="16.99"/>
    <col collapsed="false" customWidth="true" hidden="false" outlineLevel="0" max="206" min="206" style="127" width="18.15"/>
    <col collapsed="false" customWidth="true" hidden="false" outlineLevel="0" max="207" min="207" style="127" width="18.65"/>
    <col collapsed="false" customWidth="true" hidden="false" outlineLevel="0" max="208" min="208" style="127" width="16.65"/>
    <col collapsed="false" customWidth="true" hidden="false" outlineLevel="0" max="209" min="209" style="127" width="21.99"/>
    <col collapsed="false" customWidth="true" hidden="false" outlineLevel="0" max="210" min="210" style="127" width="19.32"/>
    <col collapsed="false" customWidth="true" hidden="false" outlineLevel="0" max="211" min="211" style="127" width="19.99"/>
    <col collapsed="false" customWidth="true" hidden="false" outlineLevel="0" max="212" min="212" style="127" width="17.99"/>
    <col collapsed="false" customWidth="true" hidden="false" outlineLevel="0" max="213" min="213" style="127" width="18.32"/>
    <col collapsed="false" customWidth="true" hidden="false" outlineLevel="0" max="215" min="214" style="127" width="17.32"/>
    <col collapsed="false" customWidth="true" hidden="false" outlineLevel="0" max="216" min="216" style="127" width="19.65"/>
    <col collapsed="false" customWidth="true" hidden="false" outlineLevel="0" max="217" min="217" style="127" width="18.32"/>
    <col collapsed="false" customWidth="true" hidden="false" outlineLevel="0" max="218" min="218" style="127" width="19.82"/>
    <col collapsed="false" customWidth="true" hidden="false" outlineLevel="0" max="219" min="219" style="127" width="20.49"/>
    <col collapsed="false" customWidth="true" hidden="false" outlineLevel="0" max="220" min="220" style="127" width="23.99"/>
    <col collapsed="false" customWidth="true" hidden="false" outlineLevel="0" max="221" min="221" style="127" width="23.32"/>
    <col collapsed="false" customWidth="true" hidden="false" outlineLevel="0" max="222" min="222" style="127" width="23.82"/>
    <col collapsed="false" customWidth="true" hidden="false" outlineLevel="0" max="223" min="223" style="127" width="20.82"/>
    <col collapsed="false" customWidth="true" hidden="false" outlineLevel="0" max="224" min="224" style="127" width="15.15"/>
    <col collapsed="false" customWidth="true" hidden="false" outlineLevel="0" max="225" min="225" style="127" width="24.65"/>
    <col collapsed="false" customWidth="true" hidden="false" outlineLevel="0" max="226" min="226" style="127" width="21.15"/>
    <col collapsed="false" customWidth="true" hidden="false" outlineLevel="0" max="227" min="227" style="127" width="18.65"/>
    <col collapsed="false" customWidth="true" hidden="false" outlineLevel="0" max="228" min="228" style="127" width="19.32"/>
    <col collapsed="false" customWidth="true" hidden="false" outlineLevel="0" max="229" min="229" style="127" width="17.99"/>
    <col collapsed="false" customWidth="true" hidden="false" outlineLevel="0" max="230" min="230" style="127" width="19.49"/>
    <col collapsed="false" customWidth="true" hidden="false" outlineLevel="0" max="231" min="231" style="127" width="18.99"/>
    <col collapsed="false" customWidth="true" hidden="false" outlineLevel="0" max="232" min="232" style="127" width="21.32"/>
    <col collapsed="false" customWidth="true" hidden="false" outlineLevel="0" max="233" min="233" style="127" width="20.15"/>
    <col collapsed="false" customWidth="true" hidden="false" outlineLevel="0" max="234" min="234" style="127" width="19.49"/>
    <col collapsed="false" customWidth="true" hidden="false" outlineLevel="0" max="235" min="235" style="127" width="18.65"/>
    <col collapsed="false" customWidth="true" hidden="false" outlineLevel="0" max="236" min="236" style="127" width="16.32"/>
    <col collapsed="false" customWidth="true" hidden="false" outlineLevel="0" max="237" min="237" style="127" width="13.99"/>
    <col collapsed="false" customWidth="true" hidden="false" outlineLevel="0" max="238" min="238" style="127" width="21.15"/>
    <col collapsed="false" customWidth="true" hidden="false" outlineLevel="0" max="239" min="239" style="127" width="19.49"/>
    <col collapsed="false" customWidth="true" hidden="false" outlineLevel="0" max="240" min="240" style="127" width="15.99"/>
    <col collapsed="false" customWidth="true" hidden="false" outlineLevel="0" max="241" min="241" style="127" width="17.99"/>
    <col collapsed="false" customWidth="true" hidden="false" outlineLevel="0" max="242" min="242" style="127" width="15.32"/>
    <col collapsed="false" customWidth="true" hidden="false" outlineLevel="0" max="243" min="243" style="127" width="15.49"/>
    <col collapsed="false" customWidth="true" hidden="false" outlineLevel="0" max="244" min="244" style="127" width="13.99"/>
    <col collapsed="false" customWidth="true" hidden="false" outlineLevel="0" max="245" min="245" style="127" width="18.15"/>
    <col collapsed="false" customWidth="false" hidden="false" outlineLevel="0" max="246" min="246" style="127" width="8.15"/>
    <col collapsed="false" customWidth="true" hidden="false" outlineLevel="0" max="247" min="247" style="127" width="16.99"/>
    <col collapsed="false" customWidth="false" hidden="false" outlineLevel="0" max="248" min="248" style="127" width="8.15"/>
    <col collapsed="false" customWidth="true" hidden="false" outlineLevel="0" max="249" min="249" style="127" width="8.65"/>
    <col collapsed="false" customWidth="false" hidden="false" outlineLevel="0" max="257" min="250" style="127" width="8.15"/>
  </cols>
  <sheetData>
    <row r="1" s="131" customFormat="true" ht="18.75" hidden="false" customHeight="false" outlineLevel="0" collapsed="false">
      <c r="A1" s="128"/>
      <c r="B1" s="129"/>
      <c r="C1" s="130"/>
      <c r="D1" s="130" t="s">
        <v>1908</v>
      </c>
    </row>
    <row r="2" s="131" customFormat="true" ht="16.5" hidden="false" customHeight="true" outlineLevel="0" collapsed="false">
      <c r="A2" s="128"/>
      <c r="B2" s="129"/>
      <c r="C2" s="130"/>
      <c r="D2" s="130" t="s">
        <v>1909</v>
      </c>
    </row>
    <row r="3" s="131" customFormat="true" ht="15.75" hidden="false" customHeight="true" outlineLevel="0" collapsed="false">
      <c r="A3" s="128"/>
      <c r="B3" s="129"/>
      <c r="C3" s="130"/>
      <c r="D3" s="130" t="s">
        <v>1910</v>
      </c>
    </row>
    <row r="4" s="131" customFormat="true" ht="18.75" hidden="false" customHeight="false" outlineLevel="0" collapsed="false">
      <c r="A4" s="128"/>
      <c r="B4" s="129"/>
      <c r="C4" s="132"/>
      <c r="D4" s="132"/>
    </row>
    <row r="5" s="131" customFormat="true" ht="15.75" hidden="false" customHeight="false" outlineLevel="0" collapsed="false">
      <c r="A5" s="133" t="s">
        <v>1911</v>
      </c>
      <c r="B5" s="133"/>
      <c r="C5" s="133"/>
      <c r="D5" s="133"/>
    </row>
    <row r="6" s="131" customFormat="true" ht="15.75" hidden="false" customHeight="false" outlineLevel="0" collapsed="false">
      <c r="A6" s="133" t="s">
        <v>1912</v>
      </c>
      <c r="B6" s="133"/>
      <c r="C6" s="133"/>
      <c r="D6" s="133"/>
    </row>
    <row r="7" s="131" customFormat="true" ht="15.75" hidden="false" customHeight="false" outlineLevel="0" collapsed="false">
      <c r="A7" s="128"/>
      <c r="B7" s="134"/>
      <c r="C7" s="128"/>
    </row>
    <row r="8" s="138" customFormat="true" ht="12.75" hidden="false" customHeight="false" outlineLevel="0" collapsed="false">
      <c r="A8" s="135"/>
      <c r="B8" s="136"/>
      <c r="C8" s="137"/>
      <c r="D8" s="137" t="s">
        <v>1828</v>
      </c>
    </row>
    <row r="9" s="142" customFormat="true" ht="36" hidden="false" customHeight="true" outlineLevel="0" collapsed="false">
      <c r="A9" s="139" t="s">
        <v>1913</v>
      </c>
      <c r="B9" s="140" t="s">
        <v>1914</v>
      </c>
      <c r="C9" s="141" t="s">
        <v>1915</v>
      </c>
      <c r="D9" s="140" t="s">
        <v>1916</v>
      </c>
    </row>
    <row r="10" s="142" customFormat="true" ht="15.75" hidden="false" customHeight="false" outlineLevel="0" collapsed="false">
      <c r="A10" s="139"/>
      <c r="B10" s="140"/>
      <c r="C10" s="141" t="s">
        <v>1917</v>
      </c>
      <c r="D10" s="140" t="s">
        <v>1917</v>
      </c>
    </row>
    <row r="11" s="128" customFormat="true" ht="89.25" hidden="false" customHeight="true" outlineLevel="0" collapsed="false">
      <c r="A11" s="139"/>
      <c r="B11" s="140"/>
      <c r="C11" s="143" t="s">
        <v>1918</v>
      </c>
      <c r="D11" s="144" t="s">
        <v>1919</v>
      </c>
    </row>
    <row r="12" s="149" customFormat="true" ht="15.75" hidden="false" customHeight="false" outlineLevel="0" collapsed="false">
      <c r="A12" s="145" t="n">
        <v>1</v>
      </c>
      <c r="B12" s="146" t="s">
        <v>1920</v>
      </c>
      <c r="C12" s="147" t="n">
        <v>226251.9</v>
      </c>
      <c r="D12" s="148" t="n">
        <v>24595.2</v>
      </c>
    </row>
    <row r="13" s="149" customFormat="true" ht="15.75" hidden="false" customHeight="false" outlineLevel="0" collapsed="false">
      <c r="A13" s="145" t="n">
        <v>2</v>
      </c>
      <c r="B13" s="146" t="s">
        <v>1921</v>
      </c>
      <c r="C13" s="147" t="n">
        <v>112872.6</v>
      </c>
      <c r="D13" s="148" t="n">
        <v>19554.2</v>
      </c>
    </row>
    <row r="14" s="149" customFormat="true" ht="15.75" hidden="false" customHeight="false" outlineLevel="0" collapsed="false">
      <c r="A14" s="145" t="n">
        <v>3</v>
      </c>
      <c r="B14" s="146" t="s">
        <v>1922</v>
      </c>
      <c r="C14" s="147" t="n">
        <v>517981.7</v>
      </c>
      <c r="D14" s="148" t="n">
        <v>65044</v>
      </c>
    </row>
    <row r="15" s="149" customFormat="true" ht="15.75" hidden="false" customHeight="false" outlineLevel="0" collapsed="false">
      <c r="A15" s="145" t="n">
        <v>4</v>
      </c>
      <c r="B15" s="146" t="s">
        <v>1923</v>
      </c>
      <c r="C15" s="147" t="n">
        <v>336123.7</v>
      </c>
      <c r="D15" s="148" t="n">
        <v>35339.3</v>
      </c>
    </row>
    <row r="16" s="149" customFormat="true" ht="15.75" hidden="false" customHeight="false" outlineLevel="0" collapsed="false">
      <c r="A16" s="145" t="n">
        <v>5</v>
      </c>
      <c r="B16" s="146" t="s">
        <v>1924</v>
      </c>
      <c r="C16" s="147" t="n">
        <v>145690.6</v>
      </c>
      <c r="D16" s="148" t="n">
        <v>20669.1</v>
      </c>
    </row>
    <row r="17" s="149" customFormat="true" ht="15.75" hidden="false" customHeight="false" outlineLevel="0" collapsed="false">
      <c r="A17" s="145" t="n">
        <v>6</v>
      </c>
      <c r="B17" s="146" t="s">
        <v>1925</v>
      </c>
      <c r="C17" s="147" t="n">
        <v>130906.7</v>
      </c>
      <c r="D17" s="148" t="n">
        <v>29688.1</v>
      </c>
    </row>
    <row r="18" s="149" customFormat="true" ht="15.75" hidden="false" customHeight="false" outlineLevel="0" collapsed="false">
      <c r="A18" s="145" t="n">
        <v>7</v>
      </c>
      <c r="B18" s="146" t="s">
        <v>1926</v>
      </c>
      <c r="C18" s="147" t="n">
        <v>210726</v>
      </c>
      <c r="D18" s="148" t="n">
        <v>34059.1</v>
      </c>
    </row>
    <row r="19" s="149" customFormat="true" ht="15.75" hidden="false" customHeight="false" outlineLevel="0" collapsed="false">
      <c r="A19" s="145" t="n">
        <v>8</v>
      </c>
      <c r="B19" s="146" t="s">
        <v>1927</v>
      </c>
      <c r="C19" s="147" t="n">
        <v>179091.9</v>
      </c>
      <c r="D19" s="148" t="n">
        <v>23547.8</v>
      </c>
    </row>
    <row r="20" s="149" customFormat="true" ht="15.75" hidden="false" customHeight="false" outlineLevel="0" collapsed="false">
      <c r="A20" s="145" t="n">
        <v>9</v>
      </c>
      <c r="B20" s="146" t="s">
        <v>1928</v>
      </c>
      <c r="C20" s="147" t="n">
        <v>257522.9</v>
      </c>
      <c r="D20" s="148" t="n">
        <v>30497.7</v>
      </c>
    </row>
    <row r="21" s="149" customFormat="true" ht="15.75" hidden="false" customHeight="false" outlineLevel="0" collapsed="false">
      <c r="A21" s="145" t="n">
        <v>10</v>
      </c>
      <c r="B21" s="146" t="s">
        <v>1929</v>
      </c>
      <c r="C21" s="147" t="n">
        <v>147956.7</v>
      </c>
      <c r="D21" s="148" t="n">
        <v>14768.5</v>
      </c>
    </row>
    <row r="22" s="149" customFormat="true" ht="15.75" hidden="false" customHeight="false" outlineLevel="0" collapsed="false">
      <c r="A22" s="145" t="n">
        <v>11</v>
      </c>
      <c r="B22" s="146" t="s">
        <v>1930</v>
      </c>
      <c r="C22" s="147" t="n">
        <v>130865.9</v>
      </c>
      <c r="D22" s="148" t="n">
        <v>11943.9</v>
      </c>
    </row>
    <row r="23" s="149" customFormat="true" ht="15.75" hidden="false" customHeight="false" outlineLevel="0" collapsed="false">
      <c r="A23" s="145" t="n">
        <v>12</v>
      </c>
      <c r="B23" s="146" t="s">
        <v>1931</v>
      </c>
      <c r="C23" s="147" t="n">
        <v>351508.3</v>
      </c>
      <c r="D23" s="148" t="n">
        <v>41733.5</v>
      </c>
    </row>
    <row r="24" s="149" customFormat="true" ht="15.75" hidden="false" customHeight="false" outlineLevel="0" collapsed="false">
      <c r="A24" s="145" t="n">
        <v>13</v>
      </c>
      <c r="B24" s="146" t="s">
        <v>1932</v>
      </c>
      <c r="C24" s="147" t="n">
        <v>197473.8</v>
      </c>
      <c r="D24" s="148" t="n">
        <v>20324.9</v>
      </c>
    </row>
    <row r="25" s="149" customFormat="true" ht="15.75" hidden="false" customHeight="false" outlineLevel="0" collapsed="false">
      <c r="A25" s="145" t="n">
        <v>14</v>
      </c>
      <c r="B25" s="146" t="s">
        <v>1933</v>
      </c>
      <c r="C25" s="147" t="n">
        <v>395446.9</v>
      </c>
      <c r="D25" s="148" t="n">
        <v>56132.9</v>
      </c>
    </row>
    <row r="26" s="149" customFormat="true" ht="15.75" hidden="false" customHeight="false" outlineLevel="0" collapsed="false">
      <c r="A26" s="145" t="n">
        <v>15</v>
      </c>
      <c r="B26" s="146" t="s">
        <v>1934</v>
      </c>
      <c r="C26" s="147" t="n">
        <v>194822</v>
      </c>
      <c r="D26" s="148" t="n">
        <v>20842.4</v>
      </c>
    </row>
    <row r="27" s="149" customFormat="true" ht="15.75" hidden="false" customHeight="false" outlineLevel="0" collapsed="false">
      <c r="A27" s="145" t="n">
        <v>16</v>
      </c>
      <c r="B27" s="146" t="s">
        <v>1935</v>
      </c>
      <c r="C27" s="147" t="n">
        <v>158869.2</v>
      </c>
      <c r="D27" s="148" t="n">
        <v>22916.2</v>
      </c>
    </row>
    <row r="28" s="149" customFormat="true" ht="15.75" hidden="false" customHeight="false" outlineLevel="0" collapsed="false">
      <c r="A28" s="145" t="n">
        <v>17</v>
      </c>
      <c r="B28" s="146" t="s">
        <v>1936</v>
      </c>
      <c r="C28" s="147" t="n">
        <v>130309.1</v>
      </c>
      <c r="D28" s="148" t="n">
        <v>15333.8</v>
      </c>
    </row>
    <row r="29" s="149" customFormat="true" ht="15.75" hidden="false" customHeight="false" outlineLevel="0" collapsed="false">
      <c r="A29" s="145" t="n">
        <v>18</v>
      </c>
      <c r="B29" s="146" t="s">
        <v>1937</v>
      </c>
      <c r="C29" s="147" t="n">
        <v>111962.9</v>
      </c>
      <c r="D29" s="148" t="n">
        <v>16328.6</v>
      </c>
    </row>
    <row r="30" s="149" customFormat="true" ht="15.75" hidden="false" customHeight="false" outlineLevel="0" collapsed="false">
      <c r="A30" s="145" t="n">
        <v>19</v>
      </c>
      <c r="B30" s="146" t="s">
        <v>1938</v>
      </c>
      <c r="C30" s="147" t="n">
        <v>305318.2</v>
      </c>
      <c r="D30" s="148" t="n">
        <v>48474.2</v>
      </c>
    </row>
    <row r="31" s="149" customFormat="true" ht="15.75" hidden="false" customHeight="false" outlineLevel="0" collapsed="false">
      <c r="A31" s="145" t="n">
        <v>20</v>
      </c>
      <c r="B31" s="146" t="s">
        <v>1939</v>
      </c>
      <c r="C31" s="147" t="n">
        <v>155553.4</v>
      </c>
      <c r="D31" s="148" t="n">
        <v>21134.1</v>
      </c>
    </row>
    <row r="32" s="149" customFormat="true" ht="15.75" hidden="false" customHeight="false" outlineLevel="0" collapsed="false">
      <c r="A32" s="145" t="n">
        <v>21</v>
      </c>
      <c r="B32" s="146" t="s">
        <v>1940</v>
      </c>
      <c r="C32" s="147" t="n">
        <v>157752.2</v>
      </c>
      <c r="D32" s="148" t="n">
        <v>19910.8</v>
      </c>
    </row>
    <row r="33" s="149" customFormat="true" ht="15.75" hidden="false" customHeight="false" outlineLevel="0" collapsed="false">
      <c r="A33" s="145" t="n">
        <v>22</v>
      </c>
      <c r="B33" s="146" t="s">
        <v>1941</v>
      </c>
      <c r="C33" s="147" t="n">
        <v>181600.6</v>
      </c>
      <c r="D33" s="148" t="n">
        <v>17153.8</v>
      </c>
    </row>
    <row r="34" s="149" customFormat="true" ht="15.75" hidden="false" customHeight="false" outlineLevel="0" collapsed="false">
      <c r="A34" s="145" t="n">
        <v>23</v>
      </c>
      <c r="B34" s="146" t="s">
        <v>1942</v>
      </c>
      <c r="C34" s="147" t="n">
        <v>88777.8</v>
      </c>
      <c r="D34" s="148" t="n">
        <v>17069.1</v>
      </c>
    </row>
    <row r="35" s="149" customFormat="true" ht="15.75" hidden="false" customHeight="false" outlineLevel="0" collapsed="false">
      <c r="A35" s="145" t="n">
        <v>24</v>
      </c>
      <c r="B35" s="146" t="s">
        <v>1943</v>
      </c>
      <c r="C35" s="147" t="n">
        <v>146572.2</v>
      </c>
      <c r="D35" s="148" t="n">
        <v>14336.5</v>
      </c>
    </row>
    <row r="36" s="149" customFormat="true" ht="15.75" hidden="false" customHeight="false" outlineLevel="0" collapsed="false">
      <c r="A36" s="145" t="n">
        <v>25</v>
      </c>
      <c r="B36" s="146" t="s">
        <v>1944</v>
      </c>
      <c r="C36" s="147" t="n">
        <v>537122.2</v>
      </c>
      <c r="D36" s="148" t="n">
        <v>114092.6</v>
      </c>
    </row>
    <row r="37" s="153" customFormat="true" ht="15.75" hidden="false" customHeight="false" outlineLevel="0" collapsed="false">
      <c r="A37" s="150" t="s">
        <v>247</v>
      </c>
      <c r="B37" s="150"/>
      <c r="C37" s="151" t="n">
        <f aca="false">SUM(C12:C36)</f>
        <v>5509079.4</v>
      </c>
      <c r="D37" s="152" t="n">
        <f aca="false">SUM(D12:D36)</f>
        <v>755490.3</v>
      </c>
    </row>
    <row r="38" s="156" customFormat="true" ht="12.75" hidden="false" customHeight="false" outlineLevel="0" collapsed="false">
      <c r="A38" s="154"/>
      <c r="B38" s="155"/>
      <c r="C38" s="154"/>
    </row>
    <row r="39" s="156" customFormat="true" ht="12.75" hidden="false" customHeight="false" outlineLevel="0" collapsed="false">
      <c r="A39" s="154"/>
      <c r="B39" s="155"/>
      <c r="C39" s="154"/>
    </row>
    <row r="40" s="156" customFormat="true" ht="12.75" hidden="false" customHeight="false" outlineLevel="0" collapsed="false">
      <c r="A40" s="154"/>
      <c r="B40" s="155"/>
      <c r="C40" s="154"/>
    </row>
    <row r="41" s="156" customFormat="true" ht="12.75" hidden="false" customHeight="false" outlineLevel="0" collapsed="false">
      <c r="A41" s="154"/>
      <c r="B41" s="155"/>
      <c r="C41" s="154"/>
    </row>
    <row r="42" s="156" customFormat="true" ht="12.75" hidden="false" customHeight="false" outlineLevel="0" collapsed="false">
      <c r="A42" s="154"/>
      <c r="B42" s="155"/>
      <c r="C42" s="157"/>
    </row>
    <row r="43" s="156" customFormat="true" ht="15.75" hidden="false" customHeight="false" outlineLevel="0" collapsed="false">
      <c r="A43" s="154"/>
      <c r="B43" s="158"/>
      <c r="C43" s="159"/>
    </row>
    <row r="44" s="156" customFormat="true" ht="15.75" hidden="false" customHeight="false" outlineLevel="0" collapsed="false">
      <c r="A44" s="154"/>
      <c r="B44" s="158"/>
      <c r="C44" s="160"/>
    </row>
    <row r="45" s="156" customFormat="true" ht="15.75" hidden="false" customHeight="false" outlineLevel="0" collapsed="false">
      <c r="A45" s="154"/>
      <c r="B45" s="158"/>
      <c r="C45" s="160"/>
    </row>
    <row r="46" s="156" customFormat="true" ht="12.75" hidden="false" customHeight="false" outlineLevel="0" collapsed="false">
      <c r="A46" s="154"/>
      <c r="B46" s="155"/>
      <c r="C46" s="154"/>
    </row>
    <row r="47" s="156" customFormat="true" ht="12.75" hidden="false" customHeight="false" outlineLevel="0" collapsed="false">
      <c r="A47" s="154"/>
      <c r="B47" s="155"/>
      <c r="C47" s="154"/>
    </row>
    <row r="48" s="156" customFormat="true" ht="12.75" hidden="false" customHeight="false" outlineLevel="0" collapsed="false">
      <c r="A48" s="154"/>
      <c r="B48" s="155"/>
      <c r="C48" s="154"/>
    </row>
    <row r="49" s="156" customFormat="true" ht="12.75" hidden="false" customHeight="false" outlineLevel="0" collapsed="false">
      <c r="A49" s="154"/>
      <c r="B49" s="155"/>
      <c r="C49" s="154"/>
    </row>
    <row r="50" s="156" customFormat="true" ht="12.75" hidden="false" customHeight="false" outlineLevel="0" collapsed="false">
      <c r="A50" s="154"/>
      <c r="B50" s="155"/>
      <c r="C50" s="154"/>
    </row>
    <row r="51" s="156" customFormat="true" ht="12.75" hidden="false" customHeight="false" outlineLevel="0" collapsed="false">
      <c r="A51" s="154"/>
      <c r="B51" s="155"/>
      <c r="C51" s="154"/>
    </row>
    <row r="52" s="156" customFormat="true" ht="12.75" hidden="false" customHeight="false" outlineLevel="0" collapsed="false">
      <c r="A52" s="154"/>
      <c r="B52" s="155"/>
      <c r="C52" s="154"/>
    </row>
    <row r="53" s="156" customFormat="true" ht="12.75" hidden="false" customHeight="false" outlineLevel="0" collapsed="false">
      <c r="A53" s="154"/>
      <c r="B53" s="155"/>
      <c r="C53" s="154"/>
    </row>
    <row r="54" s="156" customFormat="true" ht="12.75" hidden="false" customHeight="false" outlineLevel="0" collapsed="false">
      <c r="A54" s="154"/>
      <c r="B54" s="155"/>
      <c r="C54" s="154"/>
    </row>
    <row r="55" s="156" customFormat="true" ht="12.75" hidden="false" customHeight="false" outlineLevel="0" collapsed="false">
      <c r="A55" s="154"/>
      <c r="B55" s="155"/>
      <c r="C55" s="154"/>
    </row>
    <row r="60" customFormat="false" ht="12.75" hidden="false" customHeight="false" outlineLevel="0" collapsed="false">
      <c r="A60" s="127"/>
      <c r="B60" s="127"/>
      <c r="C60" s="127"/>
    </row>
    <row r="61" customFormat="false" ht="12.75" hidden="false" customHeight="false" outlineLevel="0" collapsed="false">
      <c r="A61" s="127"/>
      <c r="B61" s="127"/>
      <c r="C61" s="127"/>
    </row>
    <row r="62" customFormat="false" ht="12.75" hidden="false" customHeight="false" outlineLevel="0" collapsed="false">
      <c r="A62" s="127"/>
      <c r="B62" s="127"/>
      <c r="C62" s="127"/>
    </row>
    <row r="63" customFormat="false" ht="12.75" hidden="false" customHeight="false" outlineLevel="0" collapsed="false">
      <c r="A63" s="127"/>
      <c r="B63" s="127"/>
      <c r="C63" s="127"/>
    </row>
    <row r="64" customFormat="false" ht="12.75" hidden="false" customHeight="false" outlineLevel="0" collapsed="false">
      <c r="A64" s="127"/>
      <c r="B64" s="127"/>
      <c r="C64" s="127"/>
    </row>
    <row r="65" customFormat="false" ht="12.75" hidden="false" customHeight="false" outlineLevel="0" collapsed="false">
      <c r="A65" s="127"/>
      <c r="B65" s="127"/>
      <c r="C65" s="127"/>
    </row>
    <row r="66" customFormat="false" ht="12.75" hidden="false" customHeight="false" outlineLevel="0" collapsed="false">
      <c r="A66" s="127"/>
      <c r="B66" s="127"/>
      <c r="C66" s="127"/>
    </row>
    <row r="67" customFormat="false" ht="12.75" hidden="false" customHeight="false" outlineLevel="0" collapsed="false">
      <c r="A67" s="127"/>
      <c r="B67" s="127"/>
      <c r="C67" s="127"/>
    </row>
    <row r="68" customFormat="false" ht="12.75" hidden="false" customHeight="false" outlineLevel="0" collapsed="false">
      <c r="A68" s="127"/>
      <c r="B68" s="127"/>
      <c r="C68" s="127"/>
    </row>
    <row r="69" customFormat="false" ht="12.75" hidden="false" customHeight="false" outlineLevel="0" collapsed="false">
      <c r="A69" s="127"/>
      <c r="B69" s="127"/>
      <c r="C69" s="127"/>
    </row>
  </sheetData>
  <mergeCells count="5">
    <mergeCell ref="A5:D5"/>
    <mergeCell ref="A6:D6"/>
    <mergeCell ref="A9:A11"/>
    <mergeCell ref="B9:B11"/>
    <mergeCell ref="A37:B37"/>
  </mergeCells>
  <printOptions headings="false" gridLines="false" gridLinesSet="true" horizontalCentered="false" verticalCentered="false"/>
  <pageMargins left="0.7875" right="0.39375" top="0.747916666666667" bottom="0.748611111111111" header="0.511811023622047" footer="0.315277777777778"/>
  <pageSetup paperSize="9" scale="92"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30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61" width="18.32"/>
    <col collapsed="false" customWidth="true" hidden="false" outlineLevel="0" max="2" min="2" style="161" width="43.49"/>
    <col collapsed="false" customWidth="true" hidden="false" outlineLevel="0" max="3" min="3" style="162" width="21.82"/>
    <col collapsed="false" customWidth="true" hidden="false" outlineLevel="0" max="4" min="4" style="162" width="22.15"/>
    <col collapsed="false" customWidth="true" hidden="false" outlineLevel="0" max="5" min="5" style="162" width="24.65"/>
    <col collapsed="false" customWidth="true" hidden="false" outlineLevel="0" max="6" min="6" style="162" width="30.32"/>
    <col collapsed="false" customWidth="true" hidden="false" outlineLevel="0" max="7" min="7" style="162" width="8.65"/>
    <col collapsed="false" customWidth="false" hidden="false" outlineLevel="0" max="9" min="8" style="162" width="9.32"/>
    <col collapsed="false" customWidth="true" hidden="false" outlineLevel="0" max="10" min="10" style="162" width="20.65"/>
    <col collapsed="false" customWidth="true" hidden="false" outlineLevel="0" max="11" min="11" style="162" width="22.15"/>
    <col collapsed="false" customWidth="false" hidden="false" outlineLevel="0" max="257" min="12" style="162" width="9.32"/>
  </cols>
  <sheetData>
    <row r="2" customFormat="false" ht="18.75" hidden="false" customHeight="true" outlineLevel="0" collapsed="false">
      <c r="B2" s="163"/>
      <c r="C2" s="164"/>
      <c r="D2" s="165"/>
      <c r="E2" s="166" t="s">
        <v>1945</v>
      </c>
      <c r="F2" s="166"/>
    </row>
    <row r="3" customFormat="false" ht="14.25" hidden="false" customHeight="true" outlineLevel="0" collapsed="false">
      <c r="B3" s="163"/>
      <c r="C3" s="164"/>
      <c r="D3" s="165"/>
      <c r="E3" s="166" t="s">
        <v>1946</v>
      </c>
      <c r="F3" s="166"/>
    </row>
    <row r="4" customFormat="false" ht="13.5" hidden="false" customHeight="true" outlineLevel="0" collapsed="false">
      <c r="B4" s="163"/>
      <c r="C4" s="164"/>
      <c r="D4" s="167"/>
      <c r="E4" s="168" t="s">
        <v>1947</v>
      </c>
      <c r="F4" s="168"/>
    </row>
    <row r="5" customFormat="false" ht="15" hidden="false" customHeight="true" outlineLevel="0" collapsed="false">
      <c r="B5" s="163"/>
      <c r="C5" s="164"/>
      <c r="D5" s="164"/>
      <c r="E5" s="164"/>
      <c r="F5" s="169"/>
    </row>
    <row r="6" customFormat="false" ht="76.5" hidden="false" customHeight="true" outlineLevel="0" collapsed="false">
      <c r="A6" s="170"/>
      <c r="B6" s="171" t="s">
        <v>1948</v>
      </c>
      <c r="C6" s="171"/>
      <c r="D6" s="171"/>
      <c r="E6" s="171"/>
      <c r="F6" s="171"/>
    </row>
    <row r="7" customFormat="false" ht="14.25" hidden="false" customHeight="false" outlineLevel="0" collapsed="false">
      <c r="B7" s="172"/>
      <c r="C7" s="173"/>
      <c r="D7" s="173"/>
      <c r="E7" s="174"/>
      <c r="F7" s="175" t="s">
        <v>1828</v>
      </c>
    </row>
    <row r="8" customFormat="false" ht="24" hidden="false" customHeight="true" outlineLevel="0" collapsed="false">
      <c r="A8" s="176" t="s">
        <v>1949</v>
      </c>
      <c r="B8" s="176" t="s">
        <v>1950</v>
      </c>
      <c r="C8" s="176" t="s">
        <v>1951</v>
      </c>
      <c r="D8" s="176"/>
      <c r="E8" s="176"/>
      <c r="F8" s="176"/>
    </row>
    <row r="9" customFormat="false" ht="60" hidden="false" customHeight="true" outlineLevel="0" collapsed="false">
      <c r="A9" s="176"/>
      <c r="B9" s="176"/>
      <c r="C9" s="177" t="s">
        <v>1319</v>
      </c>
      <c r="D9" s="177" t="s">
        <v>12</v>
      </c>
      <c r="E9" s="177" t="s">
        <v>1952</v>
      </c>
      <c r="F9" s="177" t="s">
        <v>1953</v>
      </c>
    </row>
    <row r="10" customFormat="false" ht="16.5" hidden="false" customHeight="true" outlineLevel="0" collapsed="false">
      <c r="A10" s="178" t="s">
        <v>1954</v>
      </c>
      <c r="B10" s="179" t="s">
        <v>1955</v>
      </c>
      <c r="C10" s="180" t="n">
        <v>0</v>
      </c>
      <c r="D10" s="180" t="n">
        <v>0</v>
      </c>
      <c r="E10" s="180" t="n">
        <v>14261.4</v>
      </c>
      <c r="F10" s="180" t="n">
        <v>27577.5</v>
      </c>
      <c r="G10" s="181"/>
      <c r="I10" s="181"/>
    </row>
    <row r="11" customFormat="false" ht="16.5" hidden="false" customHeight="true" outlineLevel="0" collapsed="false">
      <c r="A11" s="178" t="s">
        <v>1956</v>
      </c>
      <c r="B11" s="179" t="s">
        <v>1957</v>
      </c>
      <c r="C11" s="182" t="n">
        <v>9288</v>
      </c>
      <c r="D11" s="182" t="n">
        <v>0</v>
      </c>
      <c r="E11" s="182" t="n">
        <v>63767.5</v>
      </c>
      <c r="F11" s="182" t="n">
        <v>61631.9</v>
      </c>
      <c r="I11" s="181"/>
    </row>
    <row r="12" customFormat="false" ht="16.5" hidden="false" customHeight="true" outlineLevel="0" collapsed="false">
      <c r="A12" s="178" t="n">
        <v>10202100000</v>
      </c>
      <c r="B12" s="179" t="s">
        <v>1958</v>
      </c>
      <c r="C12" s="182" t="n">
        <v>0</v>
      </c>
      <c r="D12" s="182" t="n">
        <v>0</v>
      </c>
      <c r="E12" s="182" t="n">
        <v>197755.4</v>
      </c>
      <c r="F12" s="182" t="n">
        <v>163418.4</v>
      </c>
      <c r="I12" s="181"/>
    </row>
    <row r="13" customFormat="false" ht="16.5" hidden="false" customHeight="true" outlineLevel="0" collapsed="false">
      <c r="A13" s="178" t="s">
        <v>1959</v>
      </c>
      <c r="B13" s="179" t="s">
        <v>1960</v>
      </c>
      <c r="C13" s="182" t="n">
        <v>0</v>
      </c>
      <c r="D13" s="182" t="n">
        <v>0</v>
      </c>
      <c r="E13" s="182" t="n">
        <v>82149.9</v>
      </c>
      <c r="F13" s="182" t="n">
        <v>62329.7</v>
      </c>
      <c r="I13" s="181"/>
    </row>
    <row r="14" customFormat="false" ht="16.5" hidden="false" customHeight="true" outlineLevel="0" collapsed="false">
      <c r="A14" s="178" t="s">
        <v>1961</v>
      </c>
      <c r="B14" s="179" t="s">
        <v>1962</v>
      </c>
      <c r="C14" s="182" t="n">
        <v>23957.9</v>
      </c>
      <c r="D14" s="182" t="n">
        <v>0</v>
      </c>
      <c r="E14" s="182" t="n">
        <v>95371</v>
      </c>
      <c r="F14" s="182" t="n">
        <v>96181.6</v>
      </c>
      <c r="I14" s="181"/>
    </row>
    <row r="15" customFormat="false" ht="16.5" hidden="false" customHeight="true" outlineLevel="0" collapsed="false">
      <c r="A15" s="178" t="s">
        <v>1963</v>
      </c>
      <c r="B15" s="179" t="s">
        <v>1964</v>
      </c>
      <c r="C15" s="182" t="n">
        <v>0</v>
      </c>
      <c r="D15" s="182" t="n">
        <v>2560</v>
      </c>
      <c r="E15" s="182" t="n">
        <v>35100</v>
      </c>
      <c r="F15" s="182" t="n">
        <v>0</v>
      </c>
      <c r="I15" s="181"/>
    </row>
    <row r="16" customFormat="false" ht="16.5" hidden="false" customHeight="true" outlineLevel="0" collapsed="false">
      <c r="A16" s="183" t="n">
        <v>19203100000</v>
      </c>
      <c r="B16" s="184" t="s">
        <v>1965</v>
      </c>
      <c r="C16" s="182" t="n">
        <v>4324.3</v>
      </c>
      <c r="D16" s="182" t="n">
        <v>0</v>
      </c>
      <c r="E16" s="182" t="n">
        <v>20222.5</v>
      </c>
      <c r="F16" s="182" t="n">
        <v>0</v>
      </c>
      <c r="I16" s="181"/>
    </row>
    <row r="17" customFormat="false" ht="16.5" hidden="false" customHeight="true" outlineLevel="0" collapsed="false">
      <c r="A17" s="183" t="n">
        <v>10201100000</v>
      </c>
      <c r="B17" s="179" t="s">
        <v>1966</v>
      </c>
      <c r="C17" s="182" t="n">
        <v>0</v>
      </c>
      <c r="D17" s="182" t="n">
        <v>0</v>
      </c>
      <c r="E17" s="182" t="n">
        <v>17533.8</v>
      </c>
      <c r="F17" s="182" t="n">
        <v>13046.3</v>
      </c>
      <c r="I17" s="181"/>
    </row>
    <row r="18" customFormat="false" ht="16.5" hidden="false" customHeight="true" outlineLevel="0" collapsed="false">
      <c r="A18" s="183" t="n">
        <v>15202100000</v>
      </c>
      <c r="B18" s="185" t="s">
        <v>1967</v>
      </c>
      <c r="C18" s="182" t="n">
        <v>0</v>
      </c>
      <c r="D18" s="182" t="n">
        <v>0</v>
      </c>
      <c r="E18" s="182" t="n">
        <v>63129.3</v>
      </c>
      <c r="F18" s="182" t="n">
        <v>45133.1</v>
      </c>
      <c r="I18" s="181"/>
    </row>
    <row r="19" customFormat="false" ht="16.5" hidden="false" customHeight="true" outlineLevel="0" collapsed="false">
      <c r="A19" s="183" t="s">
        <v>1968</v>
      </c>
      <c r="B19" s="179" t="s">
        <v>1969</v>
      </c>
      <c r="C19" s="182" t="n">
        <v>11949.9</v>
      </c>
      <c r="D19" s="182" t="n">
        <v>0</v>
      </c>
      <c r="E19" s="182" t="n">
        <v>31810.4</v>
      </c>
      <c r="F19" s="182" t="n">
        <v>20614.5</v>
      </c>
      <c r="I19" s="181"/>
    </row>
    <row r="20" customFormat="false" ht="16.5" hidden="false" customHeight="true" outlineLevel="0" collapsed="false">
      <c r="A20" s="183" t="n">
        <v>13202100000</v>
      </c>
      <c r="B20" s="179" t="s">
        <v>1970</v>
      </c>
      <c r="C20" s="182" t="n">
        <v>1915.2</v>
      </c>
      <c r="D20" s="182" t="n">
        <v>0</v>
      </c>
      <c r="E20" s="182" t="n">
        <v>39917.9</v>
      </c>
      <c r="F20" s="182" t="n">
        <v>29076.9</v>
      </c>
      <c r="I20" s="181"/>
    </row>
    <row r="21" customFormat="false" ht="16.5" hidden="false" customHeight="true" outlineLevel="0" collapsed="false">
      <c r="A21" s="183" t="n">
        <v>10203100000</v>
      </c>
      <c r="B21" s="179" t="s">
        <v>1971</v>
      </c>
      <c r="C21" s="180" t="n">
        <v>0</v>
      </c>
      <c r="D21" s="180" t="n">
        <v>16567.5</v>
      </c>
      <c r="E21" s="180" t="n">
        <v>72788.3</v>
      </c>
      <c r="F21" s="180" t="n">
        <v>47640.2</v>
      </c>
      <c r="I21" s="181"/>
    </row>
    <row r="22" customFormat="false" ht="16.5" hidden="false" customHeight="true" outlineLevel="0" collapsed="false">
      <c r="A22" s="183" t="n">
        <v>10204100000</v>
      </c>
      <c r="B22" s="179" t="s">
        <v>1972</v>
      </c>
      <c r="C22" s="182" t="n">
        <v>0</v>
      </c>
      <c r="D22" s="182" t="n">
        <v>20324.5</v>
      </c>
      <c r="E22" s="182" t="n">
        <v>118376</v>
      </c>
      <c r="F22" s="182" t="n">
        <v>79345.2</v>
      </c>
      <c r="I22" s="181"/>
    </row>
    <row r="23" customFormat="false" ht="16.5" hidden="false" customHeight="true" outlineLevel="0" collapsed="false">
      <c r="A23" s="183" t="s">
        <v>1973</v>
      </c>
      <c r="B23" s="179" t="s">
        <v>1974</v>
      </c>
      <c r="C23" s="182" t="n">
        <v>0</v>
      </c>
      <c r="D23" s="182" t="n">
        <v>7948.3</v>
      </c>
      <c r="E23" s="182" t="n">
        <v>16345.8</v>
      </c>
      <c r="F23" s="182" t="n">
        <v>12325.9</v>
      </c>
      <c r="I23" s="181"/>
    </row>
    <row r="24" customFormat="false" ht="16.5" hidden="false" customHeight="true" outlineLevel="0" collapsed="false">
      <c r="A24" s="183" t="n">
        <v>10211100000</v>
      </c>
      <c r="B24" s="179" t="s">
        <v>1975</v>
      </c>
      <c r="C24" s="182" t="n">
        <v>3974.9</v>
      </c>
      <c r="D24" s="182" t="n">
        <v>0</v>
      </c>
      <c r="E24" s="182" t="n">
        <v>48930.8</v>
      </c>
      <c r="F24" s="182" t="n">
        <v>25085.2</v>
      </c>
      <c r="I24" s="181"/>
    </row>
    <row r="25" customFormat="false" ht="16.5" hidden="false" customHeight="true" outlineLevel="0" collapsed="false">
      <c r="A25" s="178" t="s">
        <v>1976</v>
      </c>
      <c r="B25" s="179" t="s">
        <v>1977</v>
      </c>
      <c r="C25" s="180" t="n">
        <v>0</v>
      </c>
      <c r="D25" s="180" t="n">
        <v>49678.3</v>
      </c>
      <c r="E25" s="180" t="n">
        <v>53082.3</v>
      </c>
      <c r="F25" s="180" t="n">
        <v>31910.9</v>
      </c>
      <c r="I25" s="181"/>
    </row>
    <row r="26" customFormat="false" ht="16.5" hidden="false" customHeight="true" outlineLevel="0" collapsed="false">
      <c r="A26" s="178" t="s">
        <v>1978</v>
      </c>
      <c r="B26" s="179" t="s">
        <v>1979</v>
      </c>
      <c r="C26" s="182" t="n">
        <v>0</v>
      </c>
      <c r="D26" s="182" t="n">
        <v>4839.7</v>
      </c>
      <c r="E26" s="182" t="n">
        <v>47704.5</v>
      </c>
      <c r="F26" s="182" t="n">
        <v>29593.4</v>
      </c>
      <c r="I26" s="181"/>
    </row>
    <row r="27" customFormat="false" ht="16.5" hidden="false" customHeight="true" outlineLevel="0" collapsed="false">
      <c r="A27" s="178" t="s">
        <v>1980</v>
      </c>
      <c r="B27" s="179" t="s">
        <v>1981</v>
      </c>
      <c r="C27" s="182" t="n">
        <v>10308.8</v>
      </c>
      <c r="D27" s="182" t="n">
        <v>0</v>
      </c>
      <c r="E27" s="182" t="n">
        <v>16168.5</v>
      </c>
      <c r="F27" s="182" t="n">
        <v>14378.7</v>
      </c>
      <c r="I27" s="181"/>
    </row>
    <row r="28" customFormat="false" ht="16.5" hidden="false" customHeight="true" outlineLevel="0" collapsed="false">
      <c r="A28" s="178" t="s">
        <v>1982</v>
      </c>
      <c r="B28" s="179" t="s">
        <v>1983</v>
      </c>
      <c r="C28" s="180" t="n">
        <v>0</v>
      </c>
      <c r="D28" s="180" t="n">
        <v>6983.5</v>
      </c>
      <c r="E28" s="180" t="n">
        <v>21113.9</v>
      </c>
      <c r="F28" s="180" t="n">
        <v>19071</v>
      </c>
      <c r="I28" s="181"/>
    </row>
    <row r="29" customFormat="false" ht="16.5" hidden="false" customHeight="true" outlineLevel="0" collapsed="false">
      <c r="A29" s="178" t="s">
        <v>1984</v>
      </c>
      <c r="B29" s="179" t="s">
        <v>1985</v>
      </c>
      <c r="C29" s="182" t="n">
        <v>0</v>
      </c>
      <c r="D29" s="182" t="n">
        <v>81759.3</v>
      </c>
      <c r="E29" s="182" t="n">
        <v>389838.4</v>
      </c>
      <c r="F29" s="182" t="n">
        <v>293075.9</v>
      </c>
      <c r="I29" s="181"/>
    </row>
    <row r="30" customFormat="false" ht="16.5" hidden="false" customHeight="true" outlineLevel="0" collapsed="false">
      <c r="A30" s="178" t="s">
        <v>1986</v>
      </c>
      <c r="B30" s="179" t="s">
        <v>1987</v>
      </c>
      <c r="C30" s="182" t="n">
        <v>2706</v>
      </c>
      <c r="D30" s="182" t="n">
        <v>0</v>
      </c>
      <c r="E30" s="182" t="n">
        <v>44604.9</v>
      </c>
      <c r="F30" s="182" t="n">
        <v>28432.1</v>
      </c>
      <c r="I30" s="181"/>
    </row>
    <row r="31" customFormat="false" ht="16.5" hidden="false" customHeight="true" outlineLevel="0" collapsed="false">
      <c r="A31" s="178" t="s">
        <v>1988</v>
      </c>
      <c r="B31" s="179" t="s">
        <v>1989</v>
      </c>
      <c r="C31" s="182" t="n">
        <v>0</v>
      </c>
      <c r="D31" s="182" t="n">
        <v>9355.2</v>
      </c>
      <c r="E31" s="182" t="n">
        <v>40528.9</v>
      </c>
      <c r="F31" s="182" t="n">
        <v>42618.7</v>
      </c>
      <c r="I31" s="181"/>
    </row>
    <row r="32" customFormat="false" ht="16.5" hidden="false" customHeight="true" outlineLevel="0" collapsed="false">
      <c r="A32" s="178" t="s">
        <v>1990</v>
      </c>
      <c r="B32" s="179" t="s">
        <v>1991</v>
      </c>
      <c r="C32" s="180" t="n">
        <v>0</v>
      </c>
      <c r="D32" s="180" t="n">
        <v>12689.1</v>
      </c>
      <c r="E32" s="180" t="n">
        <v>16788.7</v>
      </c>
      <c r="F32" s="180" t="n">
        <v>12083.6</v>
      </c>
      <c r="I32" s="181"/>
    </row>
    <row r="33" customFormat="false" ht="16.5" hidden="false" customHeight="true" outlineLevel="0" collapsed="false">
      <c r="A33" s="183" t="s">
        <v>1992</v>
      </c>
      <c r="B33" s="179" t="s">
        <v>1993</v>
      </c>
      <c r="C33" s="180" t="n">
        <v>0</v>
      </c>
      <c r="D33" s="180" t="n">
        <v>0</v>
      </c>
      <c r="E33" s="180" t="n">
        <v>21314.1</v>
      </c>
      <c r="F33" s="180" t="n">
        <v>0</v>
      </c>
      <c r="I33" s="181"/>
    </row>
    <row r="34" customFormat="false" ht="16.5" hidden="false" customHeight="true" outlineLevel="0" collapsed="false">
      <c r="A34" s="178" t="s">
        <v>1994</v>
      </c>
      <c r="B34" s="184" t="s">
        <v>1995</v>
      </c>
      <c r="C34" s="182" t="n">
        <v>7463.8</v>
      </c>
      <c r="D34" s="182" t="n">
        <v>0</v>
      </c>
      <c r="E34" s="182" t="n">
        <v>24562.7</v>
      </c>
      <c r="F34" s="182" t="n">
        <v>26852.3</v>
      </c>
      <c r="I34" s="181"/>
    </row>
    <row r="35" customFormat="false" ht="16.5" hidden="false" customHeight="true" outlineLevel="0" collapsed="false">
      <c r="A35" s="183" t="s">
        <v>1996</v>
      </c>
      <c r="B35" s="184" t="s">
        <v>1997</v>
      </c>
      <c r="C35" s="182" t="n">
        <v>0</v>
      </c>
      <c r="D35" s="182" t="n">
        <v>0</v>
      </c>
      <c r="E35" s="182" t="n">
        <v>17808.9</v>
      </c>
      <c r="F35" s="182" t="n">
        <v>11874.4</v>
      </c>
      <c r="I35" s="181"/>
    </row>
    <row r="36" customFormat="false" ht="16.5" hidden="false" customHeight="true" outlineLevel="0" collapsed="false">
      <c r="A36" s="178" t="s">
        <v>1998</v>
      </c>
      <c r="B36" s="184" t="s">
        <v>1999</v>
      </c>
      <c r="C36" s="186" t="n">
        <v>0</v>
      </c>
      <c r="D36" s="186" t="n">
        <v>35847.4</v>
      </c>
      <c r="E36" s="186" t="n">
        <v>52761.5</v>
      </c>
      <c r="F36" s="186" t="n">
        <v>43782.4</v>
      </c>
      <c r="I36" s="181"/>
    </row>
    <row r="37" s="187" customFormat="true" ht="16.5" hidden="false" customHeight="true" outlineLevel="0" collapsed="false">
      <c r="A37" s="178" t="s">
        <v>2000</v>
      </c>
      <c r="B37" s="179" t="s">
        <v>2001</v>
      </c>
      <c r="C37" s="180" t="n">
        <v>0</v>
      </c>
      <c r="D37" s="180" t="n">
        <v>529623.2</v>
      </c>
      <c r="E37" s="180" t="n">
        <v>871451.7</v>
      </c>
      <c r="F37" s="180" t="n">
        <v>788876.4</v>
      </c>
      <c r="I37" s="181"/>
    </row>
    <row r="38" customFormat="false" ht="16.5" hidden="false" customHeight="true" outlineLevel="0" collapsed="false">
      <c r="A38" s="178" t="s">
        <v>2002</v>
      </c>
      <c r="B38" s="179" t="s">
        <v>2003</v>
      </c>
      <c r="C38" s="180" t="n">
        <v>0</v>
      </c>
      <c r="D38" s="180" t="n">
        <v>33506.8</v>
      </c>
      <c r="E38" s="180" t="n">
        <v>70989.9</v>
      </c>
      <c r="F38" s="180" t="n">
        <v>49788.7</v>
      </c>
      <c r="I38" s="181"/>
    </row>
    <row r="39" customFormat="false" ht="16.5" hidden="false" customHeight="true" outlineLevel="0" collapsed="false">
      <c r="A39" s="178" t="s">
        <v>2004</v>
      </c>
      <c r="B39" s="179" t="s">
        <v>2005</v>
      </c>
      <c r="C39" s="182" t="n">
        <v>28123.3</v>
      </c>
      <c r="D39" s="182" t="n">
        <v>0</v>
      </c>
      <c r="E39" s="182" t="n">
        <v>97488.9</v>
      </c>
      <c r="F39" s="182" t="n">
        <v>77424.3</v>
      </c>
      <c r="I39" s="181"/>
    </row>
    <row r="40" customFormat="false" ht="16.5" hidden="false" customHeight="true" outlineLevel="0" collapsed="false">
      <c r="A40" s="178" t="s">
        <v>2006</v>
      </c>
      <c r="B40" s="179" t="s">
        <v>2007</v>
      </c>
      <c r="C40" s="182" t="n">
        <v>0</v>
      </c>
      <c r="D40" s="182" t="n">
        <v>0</v>
      </c>
      <c r="E40" s="182" t="n">
        <v>44881.7</v>
      </c>
      <c r="F40" s="182" t="n">
        <v>55054</v>
      </c>
      <c r="I40" s="181"/>
    </row>
    <row r="41" customFormat="false" ht="16.5" hidden="false" customHeight="true" outlineLevel="0" collapsed="false">
      <c r="A41" s="178" t="s">
        <v>2008</v>
      </c>
      <c r="B41" s="184" t="s">
        <v>2009</v>
      </c>
      <c r="C41" s="182" t="n">
        <v>4079.7</v>
      </c>
      <c r="D41" s="182" t="n">
        <v>0</v>
      </c>
      <c r="E41" s="182" t="n">
        <v>41952.3</v>
      </c>
      <c r="F41" s="182" t="n">
        <v>30158.7</v>
      </c>
      <c r="I41" s="181"/>
    </row>
    <row r="42" customFormat="false" ht="16.5" hidden="false" customHeight="true" outlineLevel="0" collapsed="false">
      <c r="A42" s="178" t="s">
        <v>2010</v>
      </c>
      <c r="B42" s="179" t="s">
        <v>2011</v>
      </c>
      <c r="C42" s="180" t="n">
        <v>0</v>
      </c>
      <c r="D42" s="180" t="n">
        <v>87461.5</v>
      </c>
      <c r="E42" s="180" t="n">
        <v>60005.5</v>
      </c>
      <c r="F42" s="180" t="n">
        <v>43100.8</v>
      </c>
      <c r="I42" s="181"/>
    </row>
    <row r="43" customFormat="false" ht="16.5" hidden="false" customHeight="true" outlineLevel="0" collapsed="false">
      <c r="A43" s="178" t="s">
        <v>2012</v>
      </c>
      <c r="B43" s="179" t="s">
        <v>2013</v>
      </c>
      <c r="C43" s="182" t="n">
        <v>0</v>
      </c>
      <c r="D43" s="182" t="n">
        <v>56724.4</v>
      </c>
      <c r="E43" s="182" t="n">
        <v>285617.3</v>
      </c>
      <c r="F43" s="182" t="n">
        <v>210436.3</v>
      </c>
      <c r="I43" s="181"/>
    </row>
    <row r="44" customFormat="false" ht="16.5" hidden="false" customHeight="true" outlineLevel="0" collapsed="false">
      <c r="A44" s="178" t="s">
        <v>2014</v>
      </c>
      <c r="B44" s="179" t="s">
        <v>2015</v>
      </c>
      <c r="C44" s="182" t="n">
        <v>0</v>
      </c>
      <c r="D44" s="182" t="n">
        <v>13631.8</v>
      </c>
      <c r="E44" s="182" t="n">
        <v>45712.7</v>
      </c>
      <c r="F44" s="182" t="n">
        <v>27354</v>
      </c>
      <c r="I44" s="181"/>
    </row>
    <row r="45" customFormat="false" ht="16.5" hidden="false" customHeight="true" outlineLevel="0" collapsed="false">
      <c r="A45" s="178" t="s">
        <v>2016</v>
      </c>
      <c r="B45" s="179" t="s">
        <v>2017</v>
      </c>
      <c r="C45" s="182" t="n">
        <v>2401.5</v>
      </c>
      <c r="D45" s="182" t="n">
        <v>0</v>
      </c>
      <c r="E45" s="182" t="n">
        <v>38544.3</v>
      </c>
      <c r="F45" s="182" t="n">
        <v>38036.5</v>
      </c>
      <c r="I45" s="181"/>
    </row>
    <row r="46" customFormat="false" ht="16.5" hidden="false" customHeight="true" outlineLevel="0" collapsed="false">
      <c r="A46" s="178" t="s">
        <v>2018</v>
      </c>
      <c r="B46" s="179" t="s">
        <v>2019</v>
      </c>
      <c r="C46" s="180" t="n">
        <v>0</v>
      </c>
      <c r="D46" s="180" t="n">
        <v>351334</v>
      </c>
      <c r="E46" s="180" t="n">
        <v>636365.8</v>
      </c>
      <c r="F46" s="180" t="n">
        <v>608377.9</v>
      </c>
      <c r="I46" s="181"/>
    </row>
    <row r="47" customFormat="false" ht="16.5" hidden="false" customHeight="true" outlineLevel="0" collapsed="false">
      <c r="A47" s="178" t="s">
        <v>2020</v>
      </c>
      <c r="B47" s="179" t="s">
        <v>2021</v>
      </c>
      <c r="C47" s="180" t="n">
        <v>0</v>
      </c>
      <c r="D47" s="180" t="n">
        <v>19329.9</v>
      </c>
      <c r="E47" s="180" t="n">
        <v>29773.5</v>
      </c>
      <c r="F47" s="180" t="n">
        <v>22950.6</v>
      </c>
      <c r="I47" s="181"/>
    </row>
    <row r="48" customFormat="false" ht="16.5" hidden="false" customHeight="true" outlineLevel="0" collapsed="false">
      <c r="A48" s="178" t="s">
        <v>2022</v>
      </c>
      <c r="B48" s="179" t="s">
        <v>2023</v>
      </c>
      <c r="C48" s="182" t="n">
        <v>0</v>
      </c>
      <c r="D48" s="182" t="n">
        <v>0</v>
      </c>
      <c r="E48" s="182" t="n">
        <v>26178.5</v>
      </c>
      <c r="F48" s="182" t="n">
        <v>23369.1</v>
      </c>
      <c r="I48" s="181"/>
    </row>
    <row r="49" customFormat="false" ht="16.5" hidden="false" customHeight="true" outlineLevel="0" collapsed="false">
      <c r="A49" s="178" t="s">
        <v>2024</v>
      </c>
      <c r="B49" s="179" t="s">
        <v>2025</v>
      </c>
      <c r="C49" s="182" t="n">
        <v>0</v>
      </c>
      <c r="D49" s="182" t="n">
        <v>51879.9</v>
      </c>
      <c r="E49" s="182" t="n">
        <v>280801.5</v>
      </c>
      <c r="F49" s="182" t="n">
        <v>197238.8</v>
      </c>
      <c r="I49" s="181"/>
    </row>
    <row r="50" customFormat="false" ht="16.5" hidden="false" customHeight="true" outlineLevel="0" collapsed="false">
      <c r="A50" s="178" t="s">
        <v>2026</v>
      </c>
      <c r="B50" s="185" t="s">
        <v>2027</v>
      </c>
      <c r="C50" s="182" t="n">
        <v>0</v>
      </c>
      <c r="D50" s="182" t="n">
        <v>3453.8</v>
      </c>
      <c r="E50" s="182" t="n">
        <v>81994.1</v>
      </c>
      <c r="F50" s="182" t="n">
        <v>57691.9</v>
      </c>
      <c r="I50" s="181"/>
    </row>
    <row r="51" customFormat="false" ht="16.5" hidden="false" customHeight="true" outlineLevel="0" collapsed="false">
      <c r="A51" s="178" t="s">
        <v>2028</v>
      </c>
      <c r="B51" s="179" t="s">
        <v>2029</v>
      </c>
      <c r="C51" s="182" t="n">
        <v>27761.8</v>
      </c>
      <c r="D51" s="182" t="n">
        <v>0</v>
      </c>
      <c r="E51" s="182" t="n">
        <v>43928.1</v>
      </c>
      <c r="F51" s="182" t="n">
        <v>49038</v>
      </c>
      <c r="I51" s="181"/>
    </row>
    <row r="52" customFormat="false" ht="16.5" hidden="false" customHeight="true" outlineLevel="0" collapsed="false">
      <c r="A52" s="178" t="s">
        <v>2030</v>
      </c>
      <c r="B52" s="179" t="s">
        <v>2031</v>
      </c>
      <c r="C52" s="182" t="n">
        <v>0</v>
      </c>
      <c r="D52" s="182" t="n">
        <v>15266.5</v>
      </c>
      <c r="E52" s="182" t="n">
        <v>88773.8</v>
      </c>
      <c r="F52" s="182" t="n">
        <v>67298.5</v>
      </c>
      <c r="I52" s="181"/>
    </row>
    <row r="53" customFormat="false" ht="16.5" hidden="false" customHeight="true" outlineLevel="0" collapsed="false">
      <c r="A53" s="178" t="s">
        <v>2032</v>
      </c>
      <c r="B53" s="179" t="s">
        <v>2033</v>
      </c>
      <c r="C53" s="182" t="n">
        <v>212.3</v>
      </c>
      <c r="D53" s="182" t="n">
        <v>0</v>
      </c>
      <c r="E53" s="182" t="n">
        <v>70730.3</v>
      </c>
      <c r="F53" s="182" t="n">
        <v>53220.1</v>
      </c>
      <c r="I53" s="181"/>
    </row>
    <row r="54" customFormat="false" ht="16.5" hidden="false" customHeight="true" outlineLevel="0" collapsed="false">
      <c r="A54" s="178" t="s">
        <v>2034</v>
      </c>
      <c r="B54" s="179" t="s">
        <v>2035</v>
      </c>
      <c r="C54" s="182" t="n">
        <v>9174.1</v>
      </c>
      <c r="D54" s="182" t="n">
        <v>0</v>
      </c>
      <c r="E54" s="182" t="n">
        <v>95598.1</v>
      </c>
      <c r="F54" s="182" t="n">
        <v>78400.9</v>
      </c>
      <c r="I54" s="181"/>
    </row>
    <row r="55" customFormat="false" ht="16.5" hidden="false" customHeight="true" outlineLevel="0" collapsed="false">
      <c r="A55" s="178" t="s">
        <v>2036</v>
      </c>
      <c r="B55" s="179" t="s">
        <v>2037</v>
      </c>
      <c r="C55" s="180" t="n">
        <v>0</v>
      </c>
      <c r="D55" s="180" t="n">
        <v>0</v>
      </c>
      <c r="E55" s="180" t="n">
        <v>238960</v>
      </c>
      <c r="F55" s="180" t="n">
        <v>196633.9</v>
      </c>
      <c r="I55" s="181"/>
    </row>
    <row r="56" customFormat="false" ht="16.5" hidden="false" customHeight="true" outlineLevel="0" collapsed="false">
      <c r="A56" s="178" t="s">
        <v>2038</v>
      </c>
      <c r="B56" s="179" t="s">
        <v>2039</v>
      </c>
      <c r="C56" s="182" t="n">
        <v>0</v>
      </c>
      <c r="D56" s="182" t="n">
        <v>0</v>
      </c>
      <c r="E56" s="182" t="n">
        <v>23314</v>
      </c>
      <c r="F56" s="182" t="n">
        <v>20094.3</v>
      </c>
      <c r="I56" s="181"/>
    </row>
    <row r="57" customFormat="false" ht="16.5" hidden="false" customHeight="true" outlineLevel="0" collapsed="false">
      <c r="A57" s="178" t="s">
        <v>2040</v>
      </c>
      <c r="B57" s="179" t="s">
        <v>2041</v>
      </c>
      <c r="C57" s="182" t="n">
        <v>0</v>
      </c>
      <c r="D57" s="182" t="n">
        <v>0</v>
      </c>
      <c r="E57" s="182" t="n">
        <v>37154.5</v>
      </c>
      <c r="F57" s="182" t="n">
        <v>0</v>
      </c>
      <c r="I57" s="181"/>
    </row>
    <row r="58" customFormat="false" ht="16.5" hidden="false" customHeight="true" outlineLevel="0" collapsed="false">
      <c r="A58" s="178" t="s">
        <v>2042</v>
      </c>
      <c r="B58" s="179" t="s">
        <v>2043</v>
      </c>
      <c r="C58" s="182" t="n">
        <v>8179.3</v>
      </c>
      <c r="D58" s="182" t="n">
        <v>0</v>
      </c>
      <c r="E58" s="182" t="n">
        <v>88674</v>
      </c>
      <c r="F58" s="182" t="n">
        <v>53793.5</v>
      </c>
      <c r="I58" s="181"/>
    </row>
    <row r="59" customFormat="false" ht="16.5" hidden="false" customHeight="true" outlineLevel="0" collapsed="false">
      <c r="A59" s="178" t="s">
        <v>2044</v>
      </c>
      <c r="B59" s="179" t="s">
        <v>2045</v>
      </c>
      <c r="C59" s="182" t="n">
        <v>0</v>
      </c>
      <c r="D59" s="182" t="n">
        <v>19139.6</v>
      </c>
      <c r="E59" s="182" t="n">
        <v>27145.2</v>
      </c>
      <c r="F59" s="182" t="n">
        <v>19875.6</v>
      </c>
      <c r="I59" s="181"/>
    </row>
    <row r="60" customFormat="false" ht="16.5" hidden="false" customHeight="true" outlineLevel="0" collapsed="false">
      <c r="A60" s="178" t="s">
        <v>2046</v>
      </c>
      <c r="B60" s="179" t="s">
        <v>2047</v>
      </c>
      <c r="C60" s="180" t="n">
        <v>4112.3</v>
      </c>
      <c r="D60" s="180" t="n">
        <v>0</v>
      </c>
      <c r="E60" s="180" t="n">
        <v>67424.1</v>
      </c>
      <c r="F60" s="180" t="n">
        <v>47877.9</v>
      </c>
      <c r="I60" s="181"/>
    </row>
    <row r="61" customFormat="false" ht="16.5" hidden="false" customHeight="true" outlineLevel="0" collapsed="false">
      <c r="A61" s="178" t="s">
        <v>2048</v>
      </c>
      <c r="B61" s="184" t="s">
        <v>2049</v>
      </c>
      <c r="C61" s="182" t="n">
        <v>0</v>
      </c>
      <c r="D61" s="182" t="n">
        <v>0</v>
      </c>
      <c r="E61" s="182" t="n">
        <v>64525</v>
      </c>
      <c r="F61" s="182" t="n">
        <v>73892.9</v>
      </c>
      <c r="I61" s="181"/>
    </row>
    <row r="62" customFormat="false" ht="16.5" hidden="false" customHeight="true" outlineLevel="0" collapsed="false">
      <c r="A62" s="178" t="s">
        <v>2050</v>
      </c>
      <c r="B62" s="179" t="s">
        <v>2051</v>
      </c>
      <c r="C62" s="182" t="n">
        <v>0</v>
      </c>
      <c r="D62" s="182" t="n">
        <v>0</v>
      </c>
      <c r="E62" s="182" t="n">
        <v>70325.2</v>
      </c>
      <c r="F62" s="182" t="n">
        <v>51719.2</v>
      </c>
      <c r="I62" s="181"/>
    </row>
    <row r="63" customFormat="false" ht="16.5" hidden="false" customHeight="true" outlineLevel="0" collapsed="false">
      <c r="A63" s="178" t="s">
        <v>2052</v>
      </c>
      <c r="B63" s="179" t="s">
        <v>2053</v>
      </c>
      <c r="C63" s="182" t="n">
        <v>40896.3</v>
      </c>
      <c r="D63" s="182" t="n">
        <v>0</v>
      </c>
      <c r="E63" s="182" t="n">
        <v>58744.6</v>
      </c>
      <c r="F63" s="182" t="n">
        <v>60275</v>
      </c>
      <c r="I63" s="181"/>
    </row>
    <row r="64" customFormat="false" ht="16.5" hidden="false" customHeight="true" outlineLevel="0" collapsed="false">
      <c r="A64" s="178" t="s">
        <v>2054</v>
      </c>
      <c r="B64" s="179" t="s">
        <v>2055</v>
      </c>
      <c r="C64" s="180" t="n">
        <v>0</v>
      </c>
      <c r="D64" s="180" t="n">
        <v>2865.1</v>
      </c>
      <c r="E64" s="180" t="n">
        <v>155428.9</v>
      </c>
      <c r="F64" s="180" t="n">
        <v>154377.4</v>
      </c>
      <c r="I64" s="181"/>
    </row>
    <row r="65" customFormat="false" ht="16.5" hidden="false" customHeight="true" outlineLevel="0" collapsed="false">
      <c r="A65" s="183" t="s">
        <v>2056</v>
      </c>
      <c r="B65" s="179" t="s">
        <v>2057</v>
      </c>
      <c r="C65" s="182" t="n">
        <v>6001.5</v>
      </c>
      <c r="D65" s="182" t="n">
        <v>0</v>
      </c>
      <c r="E65" s="182" t="n">
        <v>18632.5</v>
      </c>
      <c r="F65" s="182" t="n">
        <v>16850.1</v>
      </c>
      <c r="I65" s="181"/>
    </row>
    <row r="66" customFormat="false" ht="16.5" hidden="false" customHeight="true" outlineLevel="0" collapsed="false">
      <c r="A66" s="178" t="s">
        <v>2058</v>
      </c>
      <c r="B66" s="184" t="s">
        <v>2059</v>
      </c>
      <c r="C66" s="186" t="n">
        <v>0</v>
      </c>
      <c r="D66" s="186" t="n">
        <v>54973.8</v>
      </c>
      <c r="E66" s="186" t="n">
        <v>202727.9</v>
      </c>
      <c r="F66" s="186" t="n">
        <v>178806.6</v>
      </c>
      <c r="I66" s="181"/>
    </row>
    <row r="67" customFormat="false" ht="16.5" hidden="false" customHeight="true" outlineLevel="0" collapsed="false">
      <c r="A67" s="178" t="s">
        <v>2060</v>
      </c>
      <c r="B67" s="179" t="s">
        <v>2061</v>
      </c>
      <c r="C67" s="180" t="n">
        <v>0</v>
      </c>
      <c r="D67" s="180" t="n">
        <v>208154.9</v>
      </c>
      <c r="E67" s="180" t="n">
        <v>633551.2</v>
      </c>
      <c r="F67" s="180" t="n">
        <v>512220.6</v>
      </c>
      <c r="I67" s="181"/>
    </row>
    <row r="68" customFormat="false" ht="16.5" hidden="false" customHeight="true" outlineLevel="0" collapsed="false">
      <c r="A68" s="178" t="s">
        <v>2062</v>
      </c>
      <c r="B68" s="179" t="s">
        <v>2063</v>
      </c>
      <c r="C68" s="182" t="n">
        <v>0</v>
      </c>
      <c r="D68" s="182" t="n">
        <v>40882.9</v>
      </c>
      <c r="E68" s="182" t="n">
        <v>253093.5</v>
      </c>
      <c r="F68" s="182" t="n">
        <v>189898.1</v>
      </c>
      <c r="I68" s="181"/>
    </row>
    <row r="69" customFormat="false" ht="16.5" hidden="false" customHeight="true" outlineLevel="0" collapsed="false">
      <c r="A69" s="178" t="s">
        <v>2064</v>
      </c>
      <c r="B69" s="179" t="s">
        <v>2065</v>
      </c>
      <c r="C69" s="182" t="n">
        <v>0</v>
      </c>
      <c r="D69" s="182" t="n">
        <v>0</v>
      </c>
      <c r="E69" s="182" t="n">
        <v>51556.1</v>
      </c>
      <c r="F69" s="182" t="n">
        <v>64460</v>
      </c>
      <c r="I69" s="181"/>
    </row>
    <row r="70" customFormat="false" ht="16.5" hidden="false" customHeight="true" outlineLevel="0" collapsed="false">
      <c r="A70" s="178" t="s">
        <v>2066</v>
      </c>
      <c r="B70" s="179" t="s">
        <v>2067</v>
      </c>
      <c r="C70" s="182" t="n">
        <v>0</v>
      </c>
      <c r="D70" s="182" t="n">
        <v>17924.7</v>
      </c>
      <c r="E70" s="182" t="n">
        <v>22707.2</v>
      </c>
      <c r="F70" s="182" t="n">
        <v>19194.4</v>
      </c>
      <c r="I70" s="181"/>
    </row>
    <row r="71" customFormat="false" ht="16.5" hidden="false" customHeight="true" outlineLevel="0" collapsed="false">
      <c r="A71" s="178" t="s">
        <v>2068</v>
      </c>
      <c r="B71" s="184" t="s">
        <v>2069</v>
      </c>
      <c r="C71" s="182" t="n">
        <v>7976.8</v>
      </c>
      <c r="D71" s="182" t="n">
        <v>0</v>
      </c>
      <c r="E71" s="182" t="n">
        <v>25078.7</v>
      </c>
      <c r="F71" s="182" t="n">
        <v>21057.5</v>
      </c>
      <c r="I71" s="181"/>
    </row>
    <row r="72" customFormat="false" ht="16.5" hidden="false" customHeight="true" outlineLevel="0" collapsed="false">
      <c r="A72" s="178" t="s">
        <v>2070</v>
      </c>
      <c r="B72" s="179" t="s">
        <v>2071</v>
      </c>
      <c r="C72" s="182" t="n">
        <v>33112.7</v>
      </c>
      <c r="D72" s="182" t="n">
        <v>0</v>
      </c>
      <c r="E72" s="182" t="n">
        <v>80838.2</v>
      </c>
      <c r="F72" s="182" t="n">
        <v>91370.4</v>
      </c>
      <c r="I72" s="181"/>
    </row>
    <row r="73" customFormat="false" ht="16.5" hidden="false" customHeight="true" outlineLevel="0" collapsed="false">
      <c r="A73" s="178" t="s">
        <v>2072</v>
      </c>
      <c r="B73" s="179" t="s">
        <v>2073</v>
      </c>
      <c r="C73" s="182" t="n">
        <v>0</v>
      </c>
      <c r="D73" s="182" t="n">
        <v>0</v>
      </c>
      <c r="E73" s="182" t="n">
        <v>57292.4</v>
      </c>
      <c r="F73" s="182" t="n">
        <v>74826.5</v>
      </c>
      <c r="I73" s="181"/>
    </row>
    <row r="74" customFormat="false" ht="16.5" hidden="false" customHeight="true" outlineLevel="0" collapsed="false">
      <c r="A74" s="178" t="s">
        <v>2074</v>
      </c>
      <c r="B74" s="184" t="s">
        <v>2075</v>
      </c>
      <c r="C74" s="182" t="n">
        <v>4005.2</v>
      </c>
      <c r="D74" s="182" t="n">
        <v>0</v>
      </c>
      <c r="E74" s="182" t="n">
        <v>44661.6</v>
      </c>
      <c r="F74" s="182" t="n">
        <v>37857.8</v>
      </c>
      <c r="I74" s="181"/>
    </row>
    <row r="75" customFormat="false" ht="16.5" hidden="false" customHeight="true" outlineLevel="0" collapsed="false">
      <c r="A75" s="178" t="s">
        <v>2076</v>
      </c>
      <c r="B75" s="179" t="s">
        <v>2077</v>
      </c>
      <c r="C75" s="182" t="n">
        <v>0</v>
      </c>
      <c r="D75" s="182" t="n">
        <v>35800.8</v>
      </c>
      <c r="E75" s="182" t="n">
        <v>255145.9</v>
      </c>
      <c r="F75" s="182" t="n">
        <v>169346.4</v>
      </c>
      <c r="I75" s="181"/>
    </row>
    <row r="76" customFormat="false" ht="16.5" hidden="false" customHeight="true" outlineLevel="0" collapsed="false">
      <c r="A76" s="178" t="s">
        <v>2078</v>
      </c>
      <c r="B76" s="179" t="s">
        <v>2079</v>
      </c>
      <c r="C76" s="180" t="n">
        <v>0</v>
      </c>
      <c r="D76" s="180" t="n">
        <v>336087.5</v>
      </c>
      <c r="E76" s="180" t="n">
        <v>766165.9</v>
      </c>
      <c r="F76" s="180" t="n">
        <v>603194.3</v>
      </c>
      <c r="I76" s="181"/>
    </row>
    <row r="77" customFormat="false" ht="16.5" hidden="false" customHeight="true" outlineLevel="0" collapsed="false">
      <c r="A77" s="178" t="s">
        <v>2080</v>
      </c>
      <c r="B77" s="179" t="s">
        <v>2081</v>
      </c>
      <c r="C77" s="182" t="n">
        <v>5851.1</v>
      </c>
      <c r="D77" s="182" t="n">
        <v>0</v>
      </c>
      <c r="E77" s="182" t="n">
        <v>22520.9</v>
      </c>
      <c r="F77" s="182" t="n">
        <v>19661.8</v>
      </c>
      <c r="I77" s="181"/>
    </row>
    <row r="78" customFormat="false" ht="16.5" hidden="false" customHeight="true" outlineLevel="0" collapsed="false">
      <c r="A78" s="178" t="s">
        <v>2082</v>
      </c>
      <c r="B78" s="179" t="s">
        <v>2083</v>
      </c>
      <c r="C78" s="182" t="n">
        <v>0</v>
      </c>
      <c r="D78" s="182" t="n">
        <v>0</v>
      </c>
      <c r="E78" s="182" t="n">
        <v>29920.5</v>
      </c>
      <c r="F78" s="182" t="n">
        <v>21187.3</v>
      </c>
      <c r="I78" s="181"/>
    </row>
    <row r="79" customFormat="false" ht="16.5" hidden="false" customHeight="true" outlineLevel="0" collapsed="false">
      <c r="A79" s="178" t="s">
        <v>2084</v>
      </c>
      <c r="B79" s="179" t="s">
        <v>2085</v>
      </c>
      <c r="C79" s="182" t="n">
        <v>11583.8</v>
      </c>
      <c r="D79" s="182" t="n">
        <v>0</v>
      </c>
      <c r="E79" s="182" t="n">
        <v>43612</v>
      </c>
      <c r="F79" s="182" t="n">
        <v>39597.2</v>
      </c>
      <c r="I79" s="181"/>
    </row>
    <row r="80" customFormat="false" ht="16.5" hidden="false" customHeight="true" outlineLevel="0" collapsed="false">
      <c r="A80" s="178" t="s">
        <v>2086</v>
      </c>
      <c r="B80" s="179" t="s">
        <v>2087</v>
      </c>
      <c r="C80" s="180" t="n">
        <v>0</v>
      </c>
      <c r="D80" s="180" t="n">
        <v>120297.6</v>
      </c>
      <c r="E80" s="180" t="n">
        <v>374234.6</v>
      </c>
      <c r="F80" s="180" t="n">
        <v>388849.9</v>
      </c>
      <c r="I80" s="181"/>
    </row>
    <row r="81" customFormat="false" ht="16.5" hidden="false" customHeight="true" outlineLevel="0" collapsed="false">
      <c r="A81" s="178" t="s">
        <v>2088</v>
      </c>
      <c r="B81" s="179" t="s">
        <v>2089</v>
      </c>
      <c r="C81" s="182" t="n">
        <v>29447.3</v>
      </c>
      <c r="D81" s="182" t="n">
        <v>0</v>
      </c>
      <c r="E81" s="182" t="n">
        <v>135969.3</v>
      </c>
      <c r="F81" s="182" t="n">
        <v>124537.2</v>
      </c>
      <c r="I81" s="181"/>
    </row>
    <row r="82" customFormat="false" ht="16.5" hidden="false" customHeight="true" outlineLevel="0" collapsed="false">
      <c r="A82" s="178" t="s">
        <v>2090</v>
      </c>
      <c r="B82" s="179" t="s">
        <v>2091</v>
      </c>
      <c r="C82" s="180" t="n">
        <v>0</v>
      </c>
      <c r="D82" s="180" t="n">
        <v>100711.1</v>
      </c>
      <c r="E82" s="180" t="n">
        <v>411622.4</v>
      </c>
      <c r="F82" s="180" t="n">
        <v>395586.9</v>
      </c>
      <c r="I82" s="181"/>
    </row>
    <row r="83" customFormat="false" ht="16.5" hidden="false" customHeight="true" outlineLevel="0" collapsed="false">
      <c r="A83" s="178" t="s">
        <v>2092</v>
      </c>
      <c r="B83" s="184" t="s">
        <v>2093</v>
      </c>
      <c r="C83" s="182" t="n">
        <v>0</v>
      </c>
      <c r="D83" s="182" t="n">
        <v>0</v>
      </c>
      <c r="E83" s="182" t="n">
        <v>37604.9</v>
      </c>
      <c r="F83" s="182" t="n">
        <v>0</v>
      </c>
      <c r="I83" s="181"/>
    </row>
    <row r="84" customFormat="false" ht="16.5" hidden="false" customHeight="true" outlineLevel="0" collapsed="false">
      <c r="A84" s="178" t="s">
        <v>2094</v>
      </c>
      <c r="B84" s="179" t="s">
        <v>2095</v>
      </c>
      <c r="C84" s="182" t="n">
        <v>0</v>
      </c>
      <c r="D84" s="182" t="n">
        <v>0</v>
      </c>
      <c r="E84" s="182" t="n">
        <v>48112.7</v>
      </c>
      <c r="F84" s="182" t="n">
        <v>40242.8</v>
      </c>
      <c r="I84" s="181"/>
    </row>
    <row r="85" customFormat="false" ht="16.5" hidden="false" customHeight="true" outlineLevel="0" collapsed="false">
      <c r="A85" s="178" t="s">
        <v>2096</v>
      </c>
      <c r="B85" s="179" t="s">
        <v>2097</v>
      </c>
      <c r="C85" s="182" t="n">
        <v>6187.7</v>
      </c>
      <c r="D85" s="182" t="n">
        <v>0</v>
      </c>
      <c r="E85" s="182" t="n">
        <v>36298.6</v>
      </c>
      <c r="F85" s="182" t="n">
        <v>24807.8</v>
      </c>
      <c r="I85" s="181"/>
    </row>
    <row r="86" customFormat="false" ht="16.5" hidden="false" customHeight="true" outlineLevel="0" collapsed="false">
      <c r="A86" s="183" t="s">
        <v>2098</v>
      </c>
      <c r="B86" s="179" t="s">
        <v>2099</v>
      </c>
      <c r="C86" s="182" t="n">
        <v>0</v>
      </c>
      <c r="D86" s="182" t="n">
        <v>2497.5</v>
      </c>
      <c r="E86" s="182" t="n">
        <v>6264.2</v>
      </c>
      <c r="F86" s="182" t="n">
        <v>4716.4</v>
      </c>
      <c r="I86" s="181"/>
    </row>
    <row r="87" customFormat="false" ht="16.5" hidden="false" customHeight="true" outlineLevel="0" collapsed="false">
      <c r="A87" s="178" t="s">
        <v>2100</v>
      </c>
      <c r="B87" s="179" t="s">
        <v>2101</v>
      </c>
      <c r="C87" s="180" t="n">
        <v>0</v>
      </c>
      <c r="D87" s="180" t="n">
        <v>35848.6</v>
      </c>
      <c r="E87" s="180" t="n">
        <v>103111.4</v>
      </c>
      <c r="F87" s="180" t="n">
        <v>66744.6</v>
      </c>
      <c r="I87" s="181"/>
    </row>
    <row r="88" customFormat="false" ht="16.5" hidden="false" customHeight="true" outlineLevel="0" collapsed="false">
      <c r="A88" s="178" t="s">
        <v>2102</v>
      </c>
      <c r="B88" s="179" t="s">
        <v>2103</v>
      </c>
      <c r="C88" s="180" t="n">
        <v>0</v>
      </c>
      <c r="D88" s="180" t="n">
        <v>20833.3</v>
      </c>
      <c r="E88" s="180" t="n">
        <v>117561.1</v>
      </c>
      <c r="F88" s="180" t="n">
        <v>93314.2</v>
      </c>
      <c r="I88" s="181"/>
    </row>
    <row r="89" customFormat="false" ht="16.5" hidden="false" customHeight="true" outlineLevel="0" collapsed="false">
      <c r="A89" s="178" t="s">
        <v>2104</v>
      </c>
      <c r="B89" s="179" t="s">
        <v>2105</v>
      </c>
      <c r="C89" s="180" t="n">
        <v>0</v>
      </c>
      <c r="D89" s="180" t="n">
        <v>26239.8</v>
      </c>
      <c r="E89" s="180" t="n">
        <v>38220.9</v>
      </c>
      <c r="F89" s="180" t="n">
        <v>28463.2</v>
      </c>
      <c r="I89" s="181"/>
    </row>
    <row r="90" customFormat="false" ht="16.5" hidden="false" customHeight="true" outlineLevel="0" collapsed="false">
      <c r="A90" s="178" t="s">
        <v>2106</v>
      </c>
      <c r="B90" s="179" t="s">
        <v>2107</v>
      </c>
      <c r="C90" s="182" t="n">
        <v>13124.6</v>
      </c>
      <c r="D90" s="182" t="n">
        <v>0</v>
      </c>
      <c r="E90" s="182" t="n">
        <v>65109</v>
      </c>
      <c r="F90" s="182" t="n">
        <v>56777.9</v>
      </c>
      <c r="I90" s="181"/>
    </row>
    <row r="91" customFormat="false" ht="16.5" hidden="false" customHeight="true" outlineLevel="0" collapsed="false">
      <c r="A91" s="178" t="s">
        <v>2108</v>
      </c>
      <c r="B91" s="179" t="s">
        <v>2109</v>
      </c>
      <c r="C91" s="182" t="n">
        <v>9405.7</v>
      </c>
      <c r="D91" s="182" t="n">
        <v>0</v>
      </c>
      <c r="E91" s="182" t="n">
        <v>63875.8</v>
      </c>
      <c r="F91" s="182" t="n">
        <v>54611.2</v>
      </c>
      <c r="I91" s="181"/>
    </row>
    <row r="92" customFormat="false" ht="16.5" hidden="false" customHeight="true" outlineLevel="0" collapsed="false">
      <c r="A92" s="183" t="s">
        <v>2110</v>
      </c>
      <c r="B92" s="179" t="s">
        <v>2111</v>
      </c>
      <c r="C92" s="182" t="n">
        <v>131.5</v>
      </c>
      <c r="D92" s="182" t="n">
        <v>0</v>
      </c>
      <c r="E92" s="182" t="n">
        <v>10917.6</v>
      </c>
      <c r="F92" s="182" t="n">
        <v>0</v>
      </c>
      <c r="I92" s="181"/>
    </row>
    <row r="93" customFormat="false" ht="16.5" hidden="false" customHeight="true" outlineLevel="0" collapsed="false">
      <c r="A93" s="183" t="s">
        <v>2112</v>
      </c>
      <c r="B93" s="179" t="s">
        <v>2113</v>
      </c>
      <c r="C93" s="182" t="n">
        <v>9970.2</v>
      </c>
      <c r="D93" s="182" t="n">
        <v>0</v>
      </c>
      <c r="E93" s="182" t="n">
        <v>27903.4</v>
      </c>
      <c r="F93" s="182" t="n">
        <v>22629.5</v>
      </c>
      <c r="I93" s="181"/>
    </row>
    <row r="94" customFormat="false" ht="16.5" hidden="false" customHeight="true" outlineLevel="0" collapsed="false">
      <c r="A94" s="178" t="s">
        <v>2114</v>
      </c>
      <c r="B94" s="179" t="s">
        <v>2115</v>
      </c>
      <c r="C94" s="182" t="n">
        <v>15308.8</v>
      </c>
      <c r="D94" s="182" t="n">
        <v>0</v>
      </c>
      <c r="E94" s="182" t="n">
        <v>54111.5</v>
      </c>
      <c r="F94" s="182" t="n">
        <v>45513.1</v>
      </c>
      <c r="I94" s="181"/>
    </row>
    <row r="95" customFormat="false" ht="16.5" hidden="false" customHeight="true" outlineLevel="0" collapsed="false">
      <c r="A95" s="178" t="s">
        <v>2116</v>
      </c>
      <c r="B95" s="179" t="s">
        <v>2117</v>
      </c>
      <c r="C95" s="182" t="n">
        <v>0</v>
      </c>
      <c r="D95" s="182" t="n">
        <v>14815.8</v>
      </c>
      <c r="E95" s="182" t="n">
        <v>63704.9</v>
      </c>
      <c r="F95" s="182" t="n">
        <v>44306.6</v>
      </c>
      <c r="I95" s="181"/>
    </row>
    <row r="96" customFormat="false" ht="16.5" hidden="false" customHeight="true" outlineLevel="0" collapsed="false">
      <c r="A96" s="178" t="s">
        <v>2118</v>
      </c>
      <c r="B96" s="179" t="s">
        <v>2119</v>
      </c>
      <c r="C96" s="182" t="n">
        <v>0</v>
      </c>
      <c r="D96" s="182" t="n">
        <v>11974.3</v>
      </c>
      <c r="E96" s="182" t="n">
        <v>12221.7</v>
      </c>
      <c r="F96" s="182" t="n">
        <v>12032.3</v>
      </c>
      <c r="I96" s="181"/>
    </row>
    <row r="97" customFormat="false" ht="16.5" hidden="false" customHeight="true" outlineLevel="0" collapsed="false">
      <c r="A97" s="178" t="s">
        <v>2120</v>
      </c>
      <c r="B97" s="179" t="s">
        <v>2121</v>
      </c>
      <c r="C97" s="182" t="n">
        <v>0</v>
      </c>
      <c r="D97" s="182" t="n">
        <v>0</v>
      </c>
      <c r="E97" s="182" t="n">
        <v>10877.6</v>
      </c>
      <c r="F97" s="182" t="n">
        <v>8547.8</v>
      </c>
      <c r="I97" s="181"/>
    </row>
    <row r="98" customFormat="false" ht="16.5" hidden="false" customHeight="true" outlineLevel="0" collapsed="false">
      <c r="A98" s="178" t="s">
        <v>2122</v>
      </c>
      <c r="B98" s="179" t="s">
        <v>2123</v>
      </c>
      <c r="C98" s="182" t="n">
        <v>22647.2</v>
      </c>
      <c r="D98" s="182" t="n">
        <v>0</v>
      </c>
      <c r="E98" s="182" t="n">
        <v>70717.6</v>
      </c>
      <c r="F98" s="182" t="n">
        <v>57214.5</v>
      </c>
      <c r="I98" s="181"/>
    </row>
    <row r="99" customFormat="false" ht="16.5" hidden="false" customHeight="true" outlineLevel="0" collapsed="false">
      <c r="A99" s="183" t="s">
        <v>2124</v>
      </c>
      <c r="B99" s="179" t="s">
        <v>2125</v>
      </c>
      <c r="C99" s="182" t="n">
        <v>0</v>
      </c>
      <c r="D99" s="182" t="n">
        <v>24943.8</v>
      </c>
      <c r="E99" s="182" t="n">
        <v>45637.2</v>
      </c>
      <c r="F99" s="182" t="n">
        <v>26294</v>
      </c>
      <c r="I99" s="181"/>
    </row>
    <row r="100" customFormat="false" ht="16.5" hidden="false" customHeight="true" outlineLevel="0" collapsed="false">
      <c r="A100" s="178" t="s">
        <v>2126</v>
      </c>
      <c r="B100" s="179" t="s">
        <v>2127</v>
      </c>
      <c r="C100" s="180" t="n">
        <v>0</v>
      </c>
      <c r="D100" s="180" t="n">
        <v>232300.3</v>
      </c>
      <c r="E100" s="180" t="n">
        <v>900021</v>
      </c>
      <c r="F100" s="180" t="n">
        <v>814461.1</v>
      </c>
      <c r="I100" s="181"/>
    </row>
    <row r="101" customFormat="false" ht="16.5" hidden="false" customHeight="true" outlineLevel="0" collapsed="false">
      <c r="A101" s="178" t="s">
        <v>2128</v>
      </c>
      <c r="B101" s="179" t="s">
        <v>2129</v>
      </c>
      <c r="C101" s="182" t="n">
        <v>40745.9</v>
      </c>
      <c r="D101" s="182" t="n">
        <v>0</v>
      </c>
      <c r="E101" s="182" t="n">
        <v>80718.4</v>
      </c>
      <c r="F101" s="182" t="n">
        <v>73999.8</v>
      </c>
      <c r="I101" s="181"/>
    </row>
    <row r="102" customFormat="false" ht="16.5" hidden="false" customHeight="true" outlineLevel="0" collapsed="false">
      <c r="A102" s="178" t="s">
        <v>2130</v>
      </c>
      <c r="B102" s="179" t="s">
        <v>2131</v>
      </c>
      <c r="C102" s="182" t="n">
        <v>2911.2</v>
      </c>
      <c r="D102" s="182" t="n">
        <v>0</v>
      </c>
      <c r="E102" s="182" t="n">
        <v>13374.4</v>
      </c>
      <c r="F102" s="182" t="n">
        <v>0</v>
      </c>
      <c r="I102" s="181"/>
    </row>
    <row r="103" customFormat="false" ht="16.5" hidden="false" customHeight="true" outlineLevel="0" collapsed="false">
      <c r="A103" s="178" t="s">
        <v>2132</v>
      </c>
      <c r="B103" s="184" t="s">
        <v>2133</v>
      </c>
      <c r="C103" s="182" t="n">
        <v>0</v>
      </c>
      <c r="D103" s="182" t="n">
        <v>1377.8</v>
      </c>
      <c r="E103" s="182" t="n">
        <v>45869.4</v>
      </c>
      <c r="F103" s="182" t="n">
        <v>39133</v>
      </c>
      <c r="I103" s="181"/>
    </row>
    <row r="104" customFormat="false" ht="16.5" hidden="false" customHeight="true" outlineLevel="0" collapsed="false">
      <c r="A104" s="178" t="s">
        <v>2134</v>
      </c>
      <c r="B104" s="179" t="s">
        <v>2135</v>
      </c>
      <c r="C104" s="182" t="n">
        <v>0</v>
      </c>
      <c r="D104" s="182" t="n">
        <v>1060.7</v>
      </c>
      <c r="E104" s="182" t="n">
        <v>13007.1</v>
      </c>
      <c r="F104" s="182" t="n">
        <v>0</v>
      </c>
      <c r="I104" s="181"/>
    </row>
    <row r="105" customFormat="false" ht="16.5" hidden="false" customHeight="true" outlineLevel="0" collapsed="false">
      <c r="A105" s="178" t="s">
        <v>2136</v>
      </c>
      <c r="B105" s="179" t="s">
        <v>2137</v>
      </c>
      <c r="C105" s="182" t="n">
        <v>0</v>
      </c>
      <c r="D105" s="182" t="n">
        <v>0</v>
      </c>
      <c r="E105" s="182" t="n">
        <v>110166.7</v>
      </c>
      <c r="F105" s="182" t="n">
        <v>86162.2</v>
      </c>
      <c r="I105" s="181"/>
    </row>
    <row r="106" customFormat="false" ht="16.5" hidden="false" customHeight="true" outlineLevel="0" collapsed="false">
      <c r="A106" s="178" t="s">
        <v>2138</v>
      </c>
      <c r="B106" s="179" t="s">
        <v>2139</v>
      </c>
      <c r="C106" s="182" t="n">
        <v>16571.2</v>
      </c>
      <c r="D106" s="182" t="n">
        <v>0</v>
      </c>
      <c r="E106" s="182" t="n">
        <v>66263</v>
      </c>
      <c r="F106" s="182" t="n">
        <v>53354.8</v>
      </c>
      <c r="I106" s="181"/>
    </row>
    <row r="107" customFormat="false" ht="16.5" hidden="false" customHeight="true" outlineLevel="0" collapsed="false">
      <c r="A107" s="178" t="s">
        <v>2140</v>
      </c>
      <c r="B107" s="179" t="s">
        <v>2141</v>
      </c>
      <c r="C107" s="182" t="n">
        <v>13139.7</v>
      </c>
      <c r="D107" s="182" t="n">
        <v>0</v>
      </c>
      <c r="E107" s="182" t="n">
        <v>29410.4</v>
      </c>
      <c r="F107" s="182" t="n">
        <v>36642.8</v>
      </c>
      <c r="I107" s="181"/>
    </row>
    <row r="108" customFormat="false" ht="16.5" hidden="false" customHeight="true" outlineLevel="0" collapsed="false">
      <c r="A108" s="178" t="s">
        <v>2142</v>
      </c>
      <c r="B108" s="179" t="s">
        <v>2143</v>
      </c>
      <c r="C108" s="182" t="n">
        <v>0</v>
      </c>
      <c r="D108" s="182" t="n">
        <v>0</v>
      </c>
      <c r="E108" s="182" t="n">
        <v>31446</v>
      </c>
      <c r="F108" s="182" t="n">
        <v>21939.5</v>
      </c>
      <c r="I108" s="181"/>
    </row>
    <row r="109" customFormat="false" ht="16.5" hidden="false" customHeight="true" outlineLevel="0" collapsed="false">
      <c r="A109" s="178" t="s">
        <v>2144</v>
      </c>
      <c r="B109" s="179" t="s">
        <v>2145</v>
      </c>
      <c r="C109" s="182" t="n">
        <v>0</v>
      </c>
      <c r="D109" s="182" t="n">
        <v>10806.8</v>
      </c>
      <c r="E109" s="182" t="n">
        <v>28675.6</v>
      </c>
      <c r="F109" s="182" t="n">
        <v>22873.9</v>
      </c>
      <c r="I109" s="181"/>
    </row>
    <row r="110" customFormat="false" ht="16.5" hidden="false" customHeight="true" outlineLevel="0" collapsed="false">
      <c r="A110" s="178" t="s">
        <v>2146</v>
      </c>
      <c r="B110" s="185" t="s">
        <v>2147</v>
      </c>
      <c r="C110" s="182" t="n">
        <v>0</v>
      </c>
      <c r="D110" s="182" t="n">
        <v>0</v>
      </c>
      <c r="E110" s="182" t="n">
        <v>41474.1</v>
      </c>
      <c r="F110" s="182" t="n">
        <v>31986.2</v>
      </c>
      <c r="I110" s="181"/>
    </row>
    <row r="111" customFormat="false" ht="16.5" hidden="false" customHeight="true" outlineLevel="0" collapsed="false">
      <c r="A111" s="178" t="s">
        <v>2148</v>
      </c>
      <c r="B111" s="179" t="s">
        <v>2149</v>
      </c>
      <c r="C111" s="182" t="n">
        <v>0</v>
      </c>
      <c r="D111" s="182" t="n">
        <v>0</v>
      </c>
      <c r="E111" s="182" t="n">
        <v>33025.8</v>
      </c>
      <c r="F111" s="182" t="n">
        <v>34150.7</v>
      </c>
      <c r="I111" s="181"/>
    </row>
    <row r="112" customFormat="false" ht="16.5" hidden="false" customHeight="true" outlineLevel="0" collapsed="false">
      <c r="A112" s="178" t="s">
        <v>2150</v>
      </c>
      <c r="B112" s="179" t="s">
        <v>2151</v>
      </c>
      <c r="C112" s="180" t="n">
        <v>0</v>
      </c>
      <c r="D112" s="180" t="n">
        <v>48495.3</v>
      </c>
      <c r="E112" s="180" t="n">
        <v>75866.7</v>
      </c>
      <c r="F112" s="180" t="n">
        <v>60651.8</v>
      </c>
      <c r="I112" s="181"/>
    </row>
    <row r="113" customFormat="false" ht="16.5" hidden="false" customHeight="true" outlineLevel="0" collapsed="false">
      <c r="A113" s="178" t="s">
        <v>2152</v>
      </c>
      <c r="B113" s="185" t="s">
        <v>2153</v>
      </c>
      <c r="C113" s="188" t="n">
        <v>0</v>
      </c>
      <c r="D113" s="188" t="n">
        <v>140363.3</v>
      </c>
      <c r="E113" s="188" t="n">
        <v>274572.8</v>
      </c>
      <c r="F113" s="188" t="n">
        <v>232320.7</v>
      </c>
      <c r="I113" s="181"/>
    </row>
    <row r="114" customFormat="false" ht="16.5" hidden="false" customHeight="true" outlineLevel="0" collapsed="false">
      <c r="A114" s="178" t="s">
        <v>2154</v>
      </c>
      <c r="B114" s="179" t="s">
        <v>2155</v>
      </c>
      <c r="C114" s="180" t="n">
        <v>0</v>
      </c>
      <c r="D114" s="180" t="n">
        <v>5216.4</v>
      </c>
      <c r="E114" s="180" t="n">
        <v>54261.8</v>
      </c>
      <c r="F114" s="180" t="n">
        <v>45957</v>
      </c>
      <c r="I114" s="181"/>
    </row>
    <row r="115" customFormat="false" ht="16.5" hidden="false" customHeight="true" outlineLevel="0" collapsed="false">
      <c r="A115" s="178" t="s">
        <v>2156</v>
      </c>
      <c r="B115" s="179" t="s">
        <v>2157</v>
      </c>
      <c r="C115" s="182" t="n">
        <v>0</v>
      </c>
      <c r="D115" s="182" t="n">
        <v>41896.5</v>
      </c>
      <c r="E115" s="182" t="n">
        <v>256236.4</v>
      </c>
      <c r="F115" s="182" t="n">
        <v>192351.1</v>
      </c>
      <c r="I115" s="181"/>
    </row>
    <row r="116" customFormat="false" ht="16.5" hidden="false" customHeight="true" outlineLevel="0" collapsed="false">
      <c r="A116" s="178" t="s">
        <v>2158</v>
      </c>
      <c r="B116" s="179" t="s">
        <v>2159</v>
      </c>
      <c r="C116" s="182" t="n">
        <v>1675.8</v>
      </c>
      <c r="D116" s="182" t="n">
        <v>0</v>
      </c>
      <c r="E116" s="182" t="n">
        <v>7100</v>
      </c>
      <c r="F116" s="182" t="n">
        <v>5848.4</v>
      </c>
      <c r="I116" s="181"/>
    </row>
    <row r="117" customFormat="false" ht="16.5" hidden="false" customHeight="true" outlineLevel="0" collapsed="false">
      <c r="A117" s="178" t="s">
        <v>2160</v>
      </c>
      <c r="B117" s="184" t="s">
        <v>2161</v>
      </c>
      <c r="C117" s="182" t="n">
        <v>0</v>
      </c>
      <c r="D117" s="182" t="n">
        <v>0</v>
      </c>
      <c r="E117" s="182" t="n">
        <v>43628</v>
      </c>
      <c r="F117" s="182" t="n">
        <v>33586</v>
      </c>
      <c r="I117" s="181"/>
    </row>
    <row r="118" customFormat="false" ht="16.5" hidden="false" customHeight="true" outlineLevel="0" collapsed="false">
      <c r="A118" s="178" t="s">
        <v>2162</v>
      </c>
      <c r="B118" s="179" t="s">
        <v>2163</v>
      </c>
      <c r="C118" s="182" t="n">
        <v>10246.7</v>
      </c>
      <c r="D118" s="182" t="n">
        <v>0</v>
      </c>
      <c r="E118" s="182" t="n">
        <v>40584.5</v>
      </c>
      <c r="F118" s="182" t="n">
        <v>47639.5</v>
      </c>
      <c r="I118" s="181"/>
    </row>
    <row r="119" customFormat="false" ht="16.5" hidden="false" customHeight="true" outlineLevel="0" collapsed="false">
      <c r="A119" s="183" t="s">
        <v>2164</v>
      </c>
      <c r="B119" s="179" t="s">
        <v>2165</v>
      </c>
      <c r="C119" s="182" t="n">
        <v>0</v>
      </c>
      <c r="D119" s="182" t="n">
        <v>0</v>
      </c>
      <c r="E119" s="182" t="n">
        <v>40220.3</v>
      </c>
      <c r="F119" s="182" t="n">
        <v>27541.2</v>
      </c>
      <c r="I119" s="181"/>
    </row>
    <row r="120" customFormat="false" ht="16.5" hidden="false" customHeight="true" outlineLevel="0" collapsed="false">
      <c r="A120" s="178" t="s">
        <v>2166</v>
      </c>
      <c r="B120" s="179" t="s">
        <v>2167</v>
      </c>
      <c r="C120" s="182" t="n">
        <v>21218.5</v>
      </c>
      <c r="D120" s="182" t="n">
        <v>0</v>
      </c>
      <c r="E120" s="182" t="n">
        <v>42016.3</v>
      </c>
      <c r="F120" s="182" t="n">
        <v>43772.3</v>
      </c>
      <c r="I120" s="181"/>
    </row>
    <row r="121" customFormat="false" ht="16.5" hidden="false" customHeight="true" outlineLevel="0" collapsed="false">
      <c r="A121" s="178" t="s">
        <v>2168</v>
      </c>
      <c r="B121" s="179" t="s">
        <v>2169</v>
      </c>
      <c r="C121" s="182" t="n">
        <v>17904.9</v>
      </c>
      <c r="D121" s="182" t="n">
        <v>0</v>
      </c>
      <c r="E121" s="182" t="n">
        <v>39770.8</v>
      </c>
      <c r="F121" s="182" t="n">
        <v>42423.2</v>
      </c>
      <c r="I121" s="181"/>
    </row>
    <row r="122" customFormat="false" ht="16.5" hidden="false" customHeight="true" outlineLevel="0" collapsed="false">
      <c r="A122" s="178" t="s">
        <v>2170</v>
      </c>
      <c r="B122" s="179" t="s">
        <v>2171</v>
      </c>
      <c r="C122" s="182" t="n">
        <v>0</v>
      </c>
      <c r="D122" s="182" t="n">
        <v>17171.3</v>
      </c>
      <c r="E122" s="182" t="n">
        <v>94425.8</v>
      </c>
      <c r="F122" s="182" t="n">
        <v>95115.1</v>
      </c>
      <c r="I122" s="181"/>
    </row>
    <row r="123" customFormat="false" ht="16.5" hidden="false" customHeight="true" outlineLevel="0" collapsed="false">
      <c r="A123" s="178" t="s">
        <v>2172</v>
      </c>
      <c r="B123" s="179" t="s">
        <v>2173</v>
      </c>
      <c r="C123" s="182" t="n">
        <v>0</v>
      </c>
      <c r="D123" s="182" t="n">
        <v>0</v>
      </c>
      <c r="E123" s="182" t="n">
        <v>33855.5</v>
      </c>
      <c r="F123" s="182" t="n">
        <v>24981.7</v>
      </c>
      <c r="I123" s="181"/>
    </row>
    <row r="124" customFormat="false" ht="16.5" hidden="false" customHeight="true" outlineLevel="0" collapsed="false">
      <c r="A124" s="178" t="s">
        <v>2174</v>
      </c>
      <c r="B124" s="179" t="s">
        <v>2175</v>
      </c>
      <c r="C124" s="182" t="n">
        <v>4711</v>
      </c>
      <c r="D124" s="182" t="n">
        <v>0</v>
      </c>
      <c r="E124" s="182" t="n">
        <v>40824.8</v>
      </c>
      <c r="F124" s="182" t="n">
        <v>28266.8</v>
      </c>
      <c r="I124" s="181"/>
    </row>
    <row r="125" customFormat="false" ht="16.5" hidden="false" customHeight="true" outlineLevel="0" collapsed="false">
      <c r="A125" s="178" t="s">
        <v>2176</v>
      </c>
      <c r="B125" s="179" t="s">
        <v>2177</v>
      </c>
      <c r="C125" s="180" t="n">
        <v>0</v>
      </c>
      <c r="D125" s="180" t="n">
        <v>40700</v>
      </c>
      <c r="E125" s="180" t="n">
        <v>21467.7</v>
      </c>
      <c r="F125" s="180" t="n">
        <v>19368.3</v>
      </c>
      <c r="I125" s="181"/>
    </row>
    <row r="126" customFormat="false" ht="16.5" hidden="false" customHeight="true" outlineLevel="0" collapsed="false">
      <c r="A126" s="178" t="s">
        <v>2178</v>
      </c>
      <c r="B126" s="179" t="s">
        <v>2179</v>
      </c>
      <c r="C126" s="182" t="n">
        <v>28190.1</v>
      </c>
      <c r="D126" s="182" t="n">
        <v>0</v>
      </c>
      <c r="E126" s="182" t="n">
        <v>99457.8</v>
      </c>
      <c r="F126" s="182" t="n">
        <v>95048.5</v>
      </c>
      <c r="I126" s="181"/>
    </row>
    <row r="127" customFormat="false" ht="16.5" hidden="false" customHeight="true" outlineLevel="0" collapsed="false">
      <c r="A127" s="178" t="s">
        <v>2180</v>
      </c>
      <c r="B127" s="179" t="s">
        <v>2181</v>
      </c>
      <c r="C127" s="182" t="n">
        <v>6657.6</v>
      </c>
      <c r="D127" s="182" t="n">
        <v>0</v>
      </c>
      <c r="E127" s="182" t="n">
        <v>65458.8</v>
      </c>
      <c r="F127" s="182" t="n">
        <v>54833.2</v>
      </c>
      <c r="I127" s="181"/>
    </row>
    <row r="128" customFormat="false" ht="16.5" hidden="false" customHeight="true" outlineLevel="0" collapsed="false">
      <c r="A128" s="178" t="s">
        <v>2182</v>
      </c>
      <c r="B128" s="179" t="s">
        <v>2183</v>
      </c>
      <c r="C128" s="182" t="n">
        <v>0</v>
      </c>
      <c r="D128" s="182" t="n">
        <v>1198.3</v>
      </c>
      <c r="E128" s="182" t="n">
        <v>43819.3</v>
      </c>
      <c r="F128" s="182" t="n">
        <v>27566.6</v>
      </c>
      <c r="I128" s="181"/>
    </row>
    <row r="129" customFormat="false" ht="16.5" hidden="false" customHeight="true" outlineLevel="0" collapsed="false">
      <c r="A129" s="183" t="s">
        <v>2184</v>
      </c>
      <c r="B129" s="179" t="s">
        <v>2185</v>
      </c>
      <c r="C129" s="182" t="n">
        <v>0</v>
      </c>
      <c r="D129" s="182" t="n">
        <v>617.1</v>
      </c>
      <c r="E129" s="182" t="n">
        <v>66616.8</v>
      </c>
      <c r="F129" s="182" t="n">
        <v>46731.4</v>
      </c>
      <c r="I129" s="181"/>
    </row>
    <row r="130" customFormat="false" ht="16.5" hidden="false" customHeight="true" outlineLevel="0" collapsed="false">
      <c r="A130" s="178" t="s">
        <v>2186</v>
      </c>
      <c r="B130" s="184" t="s">
        <v>2187</v>
      </c>
      <c r="C130" s="186" t="n">
        <v>0</v>
      </c>
      <c r="D130" s="186" t="n">
        <v>87299.6</v>
      </c>
      <c r="E130" s="186" t="n">
        <v>259300.6</v>
      </c>
      <c r="F130" s="186" t="n">
        <v>213805.6</v>
      </c>
      <c r="I130" s="181"/>
    </row>
    <row r="131" customFormat="false" ht="16.5" hidden="false" customHeight="true" outlineLevel="0" collapsed="false">
      <c r="A131" s="178" t="s">
        <v>2188</v>
      </c>
      <c r="B131" s="185" t="s">
        <v>2189</v>
      </c>
      <c r="C131" s="182" t="n">
        <v>6873.9</v>
      </c>
      <c r="D131" s="182" t="n">
        <v>0</v>
      </c>
      <c r="E131" s="182" t="n">
        <v>10085.9</v>
      </c>
      <c r="F131" s="182" t="n">
        <v>7932.7</v>
      </c>
      <c r="I131" s="181"/>
    </row>
    <row r="132" customFormat="false" ht="16.5" hidden="false" customHeight="true" outlineLevel="0" collapsed="false">
      <c r="A132" s="178" t="s">
        <v>2190</v>
      </c>
      <c r="B132" s="179" t="s">
        <v>2191</v>
      </c>
      <c r="C132" s="182" t="n">
        <v>0</v>
      </c>
      <c r="D132" s="182" t="n">
        <v>12969.7</v>
      </c>
      <c r="E132" s="182" t="n">
        <v>30450.4</v>
      </c>
      <c r="F132" s="182" t="n">
        <v>23195.4</v>
      </c>
      <c r="I132" s="181"/>
    </row>
    <row r="133" customFormat="false" ht="16.5" hidden="false" customHeight="true" outlineLevel="0" collapsed="false">
      <c r="A133" s="178" t="s">
        <v>2192</v>
      </c>
      <c r="B133" s="179" t="s">
        <v>2193</v>
      </c>
      <c r="C133" s="182" t="n">
        <v>0</v>
      </c>
      <c r="D133" s="182" t="n">
        <v>36700.4</v>
      </c>
      <c r="E133" s="182" t="n">
        <v>269283.2</v>
      </c>
      <c r="F133" s="182" t="n">
        <v>169795.4</v>
      </c>
      <c r="I133" s="181"/>
    </row>
    <row r="134" customFormat="false" ht="16.5" hidden="false" customHeight="true" outlineLevel="0" collapsed="false">
      <c r="A134" s="178" t="s">
        <v>2194</v>
      </c>
      <c r="B134" s="179" t="s">
        <v>2195</v>
      </c>
      <c r="C134" s="182" t="n">
        <v>14875.9</v>
      </c>
      <c r="D134" s="182" t="n">
        <v>0</v>
      </c>
      <c r="E134" s="182" t="n">
        <v>28813.2</v>
      </c>
      <c r="F134" s="182" t="n">
        <v>26258.7</v>
      </c>
      <c r="I134" s="181"/>
    </row>
    <row r="135" customFormat="false" ht="16.5" hidden="false" customHeight="true" outlineLevel="0" collapsed="false">
      <c r="A135" s="178" t="s">
        <v>2196</v>
      </c>
      <c r="B135" s="179" t="s">
        <v>2197</v>
      </c>
      <c r="C135" s="182" t="n">
        <v>29988.7</v>
      </c>
      <c r="D135" s="182" t="n">
        <v>0</v>
      </c>
      <c r="E135" s="182" t="n">
        <v>48055</v>
      </c>
      <c r="F135" s="182" t="n">
        <v>58144.9</v>
      </c>
      <c r="I135" s="181"/>
    </row>
    <row r="136" customFormat="false" ht="16.5" hidden="false" customHeight="true" outlineLevel="0" collapsed="false">
      <c r="A136" s="183" t="s">
        <v>2198</v>
      </c>
      <c r="B136" s="179" t="s">
        <v>2199</v>
      </c>
      <c r="C136" s="182" t="n">
        <v>0</v>
      </c>
      <c r="D136" s="182" t="n">
        <v>0</v>
      </c>
      <c r="E136" s="182" t="n">
        <v>20562.6</v>
      </c>
      <c r="F136" s="182" t="n">
        <v>23573.5</v>
      </c>
      <c r="I136" s="181"/>
    </row>
    <row r="137" customFormat="false" ht="16.5" hidden="false" customHeight="true" outlineLevel="0" collapsed="false">
      <c r="A137" s="178" t="s">
        <v>2200</v>
      </c>
      <c r="B137" s="179" t="s">
        <v>2201</v>
      </c>
      <c r="C137" s="180" t="n">
        <v>0</v>
      </c>
      <c r="D137" s="180" t="n">
        <v>52738.4</v>
      </c>
      <c r="E137" s="180" t="n">
        <v>143119.9</v>
      </c>
      <c r="F137" s="180" t="n">
        <v>88779.8</v>
      </c>
      <c r="I137" s="181"/>
    </row>
    <row r="138" customFormat="false" ht="16.5" hidden="false" customHeight="true" outlineLevel="0" collapsed="false">
      <c r="A138" s="178" t="s">
        <v>2202</v>
      </c>
      <c r="B138" s="179" t="s">
        <v>2203</v>
      </c>
      <c r="C138" s="182" t="n">
        <v>18016.5</v>
      </c>
      <c r="D138" s="182" t="n">
        <v>0</v>
      </c>
      <c r="E138" s="182" t="n">
        <v>80036.5</v>
      </c>
      <c r="F138" s="182" t="n">
        <v>67929.1</v>
      </c>
      <c r="I138" s="181"/>
    </row>
    <row r="139" customFormat="false" ht="16.5" hidden="false" customHeight="true" outlineLevel="0" collapsed="false">
      <c r="A139" s="178" t="s">
        <v>2204</v>
      </c>
      <c r="B139" s="179" t="s">
        <v>2205</v>
      </c>
      <c r="C139" s="182" t="n">
        <v>0</v>
      </c>
      <c r="D139" s="182" t="n">
        <v>2811.1</v>
      </c>
      <c r="E139" s="182" t="n">
        <v>54709.4</v>
      </c>
      <c r="F139" s="182" t="n">
        <v>37376.2</v>
      </c>
      <c r="I139" s="181"/>
    </row>
    <row r="140" customFormat="false" ht="16.5" hidden="false" customHeight="true" outlineLevel="0" collapsed="false">
      <c r="A140" s="178" t="s">
        <v>2206</v>
      </c>
      <c r="B140" s="179" t="s">
        <v>2207</v>
      </c>
      <c r="C140" s="180" t="n">
        <v>0</v>
      </c>
      <c r="D140" s="180" t="n">
        <v>213457.4</v>
      </c>
      <c r="E140" s="180" t="n">
        <v>1088411.3</v>
      </c>
      <c r="F140" s="180" t="n">
        <v>1149347.8</v>
      </c>
      <c r="I140" s="181"/>
    </row>
    <row r="141" customFormat="false" ht="16.5" hidden="false" customHeight="true" outlineLevel="0" collapsed="false">
      <c r="A141" s="178" t="s">
        <v>2208</v>
      </c>
      <c r="B141" s="179" t="s">
        <v>2209</v>
      </c>
      <c r="C141" s="182" t="n">
        <v>0</v>
      </c>
      <c r="D141" s="182" t="n">
        <v>4157.9</v>
      </c>
      <c r="E141" s="182" t="n">
        <v>328581.6</v>
      </c>
      <c r="F141" s="182" t="n">
        <v>266963.2</v>
      </c>
      <c r="I141" s="181"/>
    </row>
    <row r="142" customFormat="false" ht="16.5" hidden="false" customHeight="true" outlineLevel="0" collapsed="false">
      <c r="A142" s="178" t="s">
        <v>2210</v>
      </c>
      <c r="B142" s="179" t="s">
        <v>2211</v>
      </c>
      <c r="C142" s="182" t="n">
        <v>0</v>
      </c>
      <c r="D142" s="182" t="n">
        <v>28106.9</v>
      </c>
      <c r="E142" s="182" t="n">
        <v>304652.5</v>
      </c>
      <c r="F142" s="182" t="n">
        <v>210178.3</v>
      </c>
      <c r="I142" s="181"/>
    </row>
    <row r="143" customFormat="false" ht="16.5" hidden="false" customHeight="true" outlineLevel="0" collapsed="false">
      <c r="A143" s="178" t="s">
        <v>2212</v>
      </c>
      <c r="B143" s="179" t="s">
        <v>2213</v>
      </c>
      <c r="C143" s="182" t="n">
        <v>4348.5</v>
      </c>
      <c r="D143" s="182" t="n">
        <v>0</v>
      </c>
      <c r="E143" s="182" t="n">
        <v>28802.6</v>
      </c>
      <c r="F143" s="182" t="n">
        <v>0</v>
      </c>
      <c r="I143" s="181"/>
    </row>
    <row r="144" customFormat="false" ht="16.5" hidden="false" customHeight="true" outlineLevel="0" collapsed="false">
      <c r="A144" s="178" t="s">
        <v>2214</v>
      </c>
      <c r="B144" s="179" t="s">
        <v>2215</v>
      </c>
      <c r="C144" s="182" t="n">
        <v>0</v>
      </c>
      <c r="D144" s="182" t="n">
        <v>0</v>
      </c>
      <c r="E144" s="182" t="n">
        <v>50077.5</v>
      </c>
      <c r="F144" s="182" t="n">
        <v>0</v>
      </c>
      <c r="I144" s="181"/>
    </row>
    <row r="145" customFormat="false" ht="16.5" hidden="false" customHeight="true" outlineLevel="0" collapsed="false">
      <c r="A145" s="183" t="s">
        <v>2216</v>
      </c>
      <c r="B145" s="179" t="s">
        <v>2217</v>
      </c>
      <c r="C145" s="182" t="n">
        <v>7278.9</v>
      </c>
      <c r="D145" s="182" t="n">
        <v>0</v>
      </c>
      <c r="E145" s="182" t="n">
        <v>85037.7</v>
      </c>
      <c r="F145" s="182" t="n">
        <v>64672.2</v>
      </c>
      <c r="I145" s="181"/>
    </row>
    <row r="146" customFormat="false" ht="16.5" hidden="false" customHeight="true" outlineLevel="0" collapsed="false">
      <c r="A146" s="178" t="s">
        <v>2218</v>
      </c>
      <c r="B146" s="179" t="s">
        <v>2219</v>
      </c>
      <c r="C146" s="180" t="n">
        <v>0</v>
      </c>
      <c r="D146" s="180" t="n">
        <v>42232</v>
      </c>
      <c r="E146" s="180" t="n">
        <v>249086.1</v>
      </c>
      <c r="F146" s="180" t="n">
        <v>226186</v>
      </c>
      <c r="I146" s="181"/>
    </row>
    <row r="147" customFormat="false" ht="16.5" hidden="false" customHeight="true" outlineLevel="0" collapsed="false">
      <c r="A147" s="178" t="s">
        <v>2220</v>
      </c>
      <c r="B147" s="179" t="s">
        <v>2221</v>
      </c>
      <c r="C147" s="180" t="n">
        <v>0</v>
      </c>
      <c r="D147" s="180" t="n">
        <v>234.5</v>
      </c>
      <c r="E147" s="180" t="n">
        <v>257509.9</v>
      </c>
      <c r="F147" s="180" t="n">
        <v>207541.4</v>
      </c>
      <c r="I147" s="181"/>
    </row>
    <row r="148" customFormat="false" ht="16.5" hidden="false" customHeight="true" outlineLevel="0" collapsed="false">
      <c r="A148" s="178" t="s">
        <v>2222</v>
      </c>
      <c r="B148" s="179" t="s">
        <v>2223</v>
      </c>
      <c r="C148" s="182" t="n">
        <v>0</v>
      </c>
      <c r="D148" s="182" t="n">
        <v>639.4</v>
      </c>
      <c r="E148" s="182" t="n">
        <v>270981.4</v>
      </c>
      <c r="F148" s="182" t="n">
        <v>232484.8</v>
      </c>
      <c r="I148" s="181"/>
    </row>
    <row r="149" customFormat="false" ht="16.5" hidden="false" customHeight="true" outlineLevel="0" collapsed="false">
      <c r="A149" s="183" t="s">
        <v>2224</v>
      </c>
      <c r="B149" s="179" t="s">
        <v>2225</v>
      </c>
      <c r="C149" s="180" t="n">
        <v>0</v>
      </c>
      <c r="D149" s="180" t="n">
        <v>2553.4</v>
      </c>
      <c r="E149" s="180" t="n">
        <v>10735.5</v>
      </c>
      <c r="F149" s="180" t="n">
        <v>6874.4</v>
      </c>
      <c r="I149" s="181"/>
    </row>
    <row r="150" customFormat="false" ht="16.5" hidden="false" customHeight="true" outlineLevel="0" collapsed="false">
      <c r="A150" s="178" t="s">
        <v>2226</v>
      </c>
      <c r="B150" s="179" t="s">
        <v>2227</v>
      </c>
      <c r="C150" s="180" t="n">
        <v>0</v>
      </c>
      <c r="D150" s="180" t="n">
        <v>46284</v>
      </c>
      <c r="E150" s="180" t="n">
        <v>79568.7</v>
      </c>
      <c r="F150" s="180" t="n">
        <v>58285.8</v>
      </c>
      <c r="I150" s="181"/>
    </row>
    <row r="151" customFormat="false" ht="16.5" hidden="false" customHeight="true" outlineLevel="0" collapsed="false">
      <c r="A151" s="183" t="s">
        <v>2228</v>
      </c>
      <c r="B151" s="179" t="s">
        <v>2229</v>
      </c>
      <c r="C151" s="180" t="n">
        <v>7499.3</v>
      </c>
      <c r="D151" s="180" t="n">
        <v>0</v>
      </c>
      <c r="E151" s="180" t="n">
        <v>31307.3</v>
      </c>
      <c r="F151" s="180" t="n">
        <v>22598.6</v>
      </c>
      <c r="I151" s="181"/>
    </row>
    <row r="152" customFormat="false" ht="16.5" hidden="false" customHeight="true" outlineLevel="0" collapsed="false">
      <c r="A152" s="178" t="s">
        <v>2230</v>
      </c>
      <c r="B152" s="179" t="s">
        <v>2231</v>
      </c>
      <c r="C152" s="182" t="n">
        <v>0</v>
      </c>
      <c r="D152" s="182" t="n">
        <v>11209.2</v>
      </c>
      <c r="E152" s="182" t="n">
        <v>34681.1</v>
      </c>
      <c r="F152" s="182" t="n">
        <v>26476.1</v>
      </c>
      <c r="I152" s="181"/>
    </row>
    <row r="153" customFormat="false" ht="16.5" hidden="false" customHeight="true" outlineLevel="0" collapsed="false">
      <c r="A153" s="178" t="s">
        <v>2232</v>
      </c>
      <c r="B153" s="179" t="s">
        <v>2233</v>
      </c>
      <c r="C153" s="182" t="n">
        <v>0</v>
      </c>
      <c r="D153" s="182" t="n">
        <v>0</v>
      </c>
      <c r="E153" s="182" t="n">
        <v>55680.9</v>
      </c>
      <c r="F153" s="182" t="n">
        <v>0</v>
      </c>
      <c r="I153" s="181"/>
    </row>
    <row r="154" customFormat="false" ht="16.5" hidden="false" customHeight="true" outlineLevel="0" collapsed="false">
      <c r="A154" s="178" t="s">
        <v>2234</v>
      </c>
      <c r="B154" s="184" t="s">
        <v>2235</v>
      </c>
      <c r="C154" s="182" t="n">
        <v>13824.2</v>
      </c>
      <c r="D154" s="182" t="n">
        <v>0</v>
      </c>
      <c r="E154" s="182" t="n">
        <v>62007.8</v>
      </c>
      <c r="F154" s="182" t="n">
        <v>62439.7</v>
      </c>
      <c r="I154" s="181"/>
    </row>
    <row r="155" customFormat="false" ht="16.5" hidden="false" customHeight="true" outlineLevel="0" collapsed="false">
      <c r="A155" s="178" t="s">
        <v>2236</v>
      </c>
      <c r="B155" s="179" t="s">
        <v>2237</v>
      </c>
      <c r="C155" s="180" t="n">
        <v>0</v>
      </c>
      <c r="D155" s="180" t="n">
        <v>56721.4</v>
      </c>
      <c r="E155" s="180" t="n">
        <v>33095</v>
      </c>
      <c r="F155" s="180" t="n">
        <v>25033.1</v>
      </c>
      <c r="I155" s="181"/>
    </row>
    <row r="156" customFormat="false" ht="16.5" hidden="false" customHeight="true" outlineLevel="0" collapsed="false">
      <c r="A156" s="178" t="s">
        <v>2238</v>
      </c>
      <c r="B156" s="179" t="s">
        <v>2239</v>
      </c>
      <c r="C156" s="180" t="n">
        <v>0</v>
      </c>
      <c r="D156" s="180" t="n">
        <v>43894.3</v>
      </c>
      <c r="E156" s="180" t="n">
        <v>36987.1</v>
      </c>
      <c r="F156" s="180" t="n">
        <v>31599.9</v>
      </c>
      <c r="I156" s="181"/>
    </row>
    <row r="157" customFormat="false" ht="16.5" hidden="false" customHeight="true" outlineLevel="0" collapsed="false">
      <c r="A157" s="178" t="s">
        <v>2240</v>
      </c>
      <c r="B157" s="179" t="s">
        <v>2241</v>
      </c>
      <c r="C157" s="182" t="n">
        <v>5005.5</v>
      </c>
      <c r="D157" s="182" t="n">
        <v>0</v>
      </c>
      <c r="E157" s="182" t="n">
        <v>35513.9</v>
      </c>
      <c r="F157" s="182" t="n">
        <v>22734.2</v>
      </c>
      <c r="I157" s="181"/>
    </row>
    <row r="158" customFormat="false" ht="16.5" hidden="false" customHeight="true" outlineLevel="0" collapsed="false">
      <c r="A158" s="178" t="s">
        <v>2242</v>
      </c>
      <c r="B158" s="179" t="s">
        <v>2243</v>
      </c>
      <c r="C158" s="182" t="n">
        <v>10823</v>
      </c>
      <c r="D158" s="182" t="n">
        <v>0</v>
      </c>
      <c r="E158" s="182" t="n">
        <v>49113.9</v>
      </c>
      <c r="F158" s="182" t="n">
        <v>19666.1</v>
      </c>
      <c r="I158" s="181"/>
    </row>
    <row r="159" customFormat="false" ht="16.5" hidden="false" customHeight="true" outlineLevel="0" collapsed="false">
      <c r="A159" s="178" t="s">
        <v>2244</v>
      </c>
      <c r="B159" s="179" t="s">
        <v>2245</v>
      </c>
      <c r="C159" s="182" t="n">
        <v>4295.3</v>
      </c>
      <c r="D159" s="182" t="n">
        <v>0</v>
      </c>
      <c r="E159" s="182" t="n">
        <v>52940.6</v>
      </c>
      <c r="F159" s="182" t="n">
        <v>20890.2</v>
      </c>
      <c r="I159" s="181"/>
    </row>
    <row r="160" customFormat="false" ht="16.5" hidden="false" customHeight="true" outlineLevel="0" collapsed="false">
      <c r="A160" s="178" t="s">
        <v>2246</v>
      </c>
      <c r="B160" s="179" t="s">
        <v>2247</v>
      </c>
      <c r="C160" s="182" t="n">
        <v>87.9</v>
      </c>
      <c r="D160" s="182" t="n">
        <v>0</v>
      </c>
      <c r="E160" s="182" t="n">
        <v>10336.7</v>
      </c>
      <c r="F160" s="182" t="n">
        <v>4598.2</v>
      </c>
      <c r="I160" s="181"/>
    </row>
    <row r="161" customFormat="false" ht="16.5" hidden="false" customHeight="true" outlineLevel="0" collapsed="false">
      <c r="A161" s="178" t="s">
        <v>2248</v>
      </c>
      <c r="B161" s="179" t="s">
        <v>2249</v>
      </c>
      <c r="C161" s="182" t="n">
        <v>22431.9</v>
      </c>
      <c r="D161" s="182" t="n">
        <v>0</v>
      </c>
      <c r="E161" s="182" t="n">
        <v>85975.7</v>
      </c>
      <c r="F161" s="182" t="n">
        <v>33235.1</v>
      </c>
      <c r="G161" s="181"/>
      <c r="I161" s="181"/>
    </row>
    <row r="162" customFormat="false" ht="16.5" hidden="false" customHeight="true" outlineLevel="0" collapsed="false">
      <c r="A162" s="178" t="s">
        <v>2250</v>
      </c>
      <c r="B162" s="179" t="s">
        <v>2251</v>
      </c>
      <c r="C162" s="182" t="n">
        <v>0</v>
      </c>
      <c r="D162" s="182" t="n">
        <v>324.2</v>
      </c>
      <c r="E162" s="182" t="n">
        <v>113024.9</v>
      </c>
      <c r="F162" s="182" t="n">
        <v>61496.7</v>
      </c>
      <c r="I162" s="181"/>
    </row>
    <row r="163" customFormat="false" ht="16.5" hidden="false" customHeight="true" outlineLevel="0" collapsed="false">
      <c r="A163" s="178" t="s">
        <v>2252</v>
      </c>
      <c r="B163" s="179" t="s">
        <v>2253</v>
      </c>
      <c r="C163" s="182" t="n">
        <v>4637.8</v>
      </c>
      <c r="D163" s="182" t="n">
        <v>0</v>
      </c>
      <c r="E163" s="182" t="n">
        <v>14889.9</v>
      </c>
      <c r="F163" s="182" t="n">
        <v>6468.3</v>
      </c>
      <c r="I163" s="181"/>
    </row>
    <row r="164" customFormat="false" ht="16.5" hidden="false" customHeight="true" outlineLevel="0" collapsed="false">
      <c r="A164" s="178" t="s">
        <v>2254</v>
      </c>
      <c r="B164" s="179" t="s">
        <v>2255</v>
      </c>
      <c r="C164" s="182" t="n">
        <v>5224.1</v>
      </c>
      <c r="D164" s="182" t="n">
        <v>0</v>
      </c>
      <c r="E164" s="182" t="n">
        <v>10612</v>
      </c>
      <c r="F164" s="182" t="n">
        <v>4806.2</v>
      </c>
      <c r="I164" s="181"/>
    </row>
    <row r="165" customFormat="false" ht="16.5" hidden="false" customHeight="true" outlineLevel="0" collapsed="false">
      <c r="A165" s="178" t="s">
        <v>2256</v>
      </c>
      <c r="B165" s="179" t="s">
        <v>2257</v>
      </c>
      <c r="C165" s="182" t="n">
        <v>5596.1</v>
      </c>
      <c r="D165" s="182" t="n">
        <v>0</v>
      </c>
      <c r="E165" s="182" t="n">
        <v>41536.2</v>
      </c>
      <c r="F165" s="182" t="n">
        <v>16412.9</v>
      </c>
      <c r="I165" s="181"/>
    </row>
    <row r="166" customFormat="false" ht="16.5" hidden="false" customHeight="true" outlineLevel="0" collapsed="false">
      <c r="A166" s="178" t="s">
        <v>2258</v>
      </c>
      <c r="B166" s="179" t="s">
        <v>2259</v>
      </c>
      <c r="C166" s="182" t="n">
        <v>2294.9</v>
      </c>
      <c r="D166" s="182" t="n">
        <v>0</v>
      </c>
      <c r="E166" s="182" t="n">
        <v>67273.5</v>
      </c>
      <c r="F166" s="182" t="n">
        <v>26598.5</v>
      </c>
      <c r="I166" s="181"/>
    </row>
    <row r="167" customFormat="false" ht="16.5" hidden="false" customHeight="true" outlineLevel="0" collapsed="false">
      <c r="A167" s="178" t="s">
        <v>2260</v>
      </c>
      <c r="B167" s="179" t="s">
        <v>2261</v>
      </c>
      <c r="C167" s="182" t="n">
        <v>16038.1</v>
      </c>
      <c r="D167" s="182" t="n">
        <v>0</v>
      </c>
      <c r="E167" s="182" t="n">
        <v>59068.7</v>
      </c>
      <c r="F167" s="182" t="n">
        <v>26569.4</v>
      </c>
      <c r="I167" s="181"/>
    </row>
    <row r="168" customFormat="false" ht="16.5" hidden="false" customHeight="true" outlineLevel="0" collapsed="false">
      <c r="A168" s="178" t="s">
        <v>2262</v>
      </c>
      <c r="B168" s="179" t="s">
        <v>2263</v>
      </c>
      <c r="C168" s="182" t="n">
        <v>0</v>
      </c>
      <c r="D168" s="182" t="n">
        <v>0</v>
      </c>
      <c r="E168" s="182" t="n">
        <v>61211.7</v>
      </c>
      <c r="F168" s="182" t="n">
        <v>31150.1</v>
      </c>
      <c r="I168" s="181"/>
    </row>
    <row r="169" customFormat="false" ht="16.5" hidden="false" customHeight="true" outlineLevel="0" collapsed="false">
      <c r="A169" s="178" t="s">
        <v>2264</v>
      </c>
      <c r="B169" s="179" t="s">
        <v>2265</v>
      </c>
      <c r="C169" s="182" t="n">
        <v>25389</v>
      </c>
      <c r="D169" s="182" t="n">
        <v>0</v>
      </c>
      <c r="E169" s="182" t="n">
        <v>47914.2</v>
      </c>
      <c r="F169" s="182" t="n">
        <v>55891.5</v>
      </c>
      <c r="I169" s="181"/>
    </row>
    <row r="170" customFormat="false" ht="16.5" hidden="false" customHeight="true" outlineLevel="0" collapsed="false">
      <c r="A170" s="178" t="s">
        <v>2266</v>
      </c>
      <c r="B170" s="179" t="s">
        <v>2267</v>
      </c>
      <c r="C170" s="182" t="n">
        <v>6276.7</v>
      </c>
      <c r="D170" s="182" t="n">
        <v>0</v>
      </c>
      <c r="E170" s="182" t="n">
        <v>33499.1</v>
      </c>
      <c r="F170" s="182" t="n">
        <v>10837.8</v>
      </c>
      <c r="I170" s="181"/>
    </row>
    <row r="171" customFormat="false" ht="16.5" hidden="false" customHeight="true" outlineLevel="0" collapsed="false">
      <c r="A171" s="178" t="s">
        <v>2268</v>
      </c>
      <c r="B171" s="179" t="s">
        <v>2269</v>
      </c>
      <c r="C171" s="182" t="n">
        <v>12076.6</v>
      </c>
      <c r="D171" s="182" t="n">
        <v>0</v>
      </c>
      <c r="E171" s="182" t="n">
        <v>49333</v>
      </c>
      <c r="F171" s="182" t="n">
        <v>17822.5</v>
      </c>
      <c r="I171" s="181"/>
    </row>
    <row r="172" customFormat="false" ht="16.5" hidden="false" customHeight="true" outlineLevel="0" collapsed="false">
      <c r="A172" s="178" t="s">
        <v>2270</v>
      </c>
      <c r="B172" s="179" t="s">
        <v>2271</v>
      </c>
      <c r="C172" s="182" t="n">
        <v>2015.6</v>
      </c>
      <c r="D172" s="182" t="n">
        <v>0</v>
      </c>
      <c r="E172" s="182" t="n">
        <v>22226</v>
      </c>
      <c r="F172" s="182" t="n">
        <v>9623.4</v>
      </c>
      <c r="I172" s="181"/>
    </row>
    <row r="173" customFormat="false" ht="16.5" hidden="false" customHeight="true" outlineLevel="0" collapsed="false">
      <c r="A173" s="178" t="s">
        <v>2272</v>
      </c>
      <c r="B173" s="179" t="s">
        <v>2273</v>
      </c>
      <c r="C173" s="182" t="n">
        <v>32102</v>
      </c>
      <c r="D173" s="182" t="n">
        <v>0</v>
      </c>
      <c r="E173" s="182" t="n">
        <v>103285.4</v>
      </c>
      <c r="F173" s="182" t="n">
        <v>55828.4</v>
      </c>
      <c r="I173" s="181"/>
    </row>
    <row r="174" customFormat="false" ht="16.5" hidden="false" customHeight="true" outlineLevel="0" collapsed="false">
      <c r="A174" s="178" t="s">
        <v>2274</v>
      </c>
      <c r="B174" s="179" t="s">
        <v>2275</v>
      </c>
      <c r="C174" s="182" t="n">
        <v>12835.5</v>
      </c>
      <c r="D174" s="182" t="n">
        <v>0</v>
      </c>
      <c r="E174" s="182" t="n">
        <v>34131.9</v>
      </c>
      <c r="F174" s="182" t="n">
        <v>29626.5</v>
      </c>
      <c r="I174" s="181"/>
    </row>
    <row r="175" customFormat="false" ht="16.5" hidden="false" customHeight="true" outlineLevel="0" collapsed="false">
      <c r="A175" s="178" t="s">
        <v>2276</v>
      </c>
      <c r="B175" s="179" t="s">
        <v>2277</v>
      </c>
      <c r="C175" s="182" t="n">
        <v>3424.9</v>
      </c>
      <c r="D175" s="182" t="n">
        <v>0</v>
      </c>
      <c r="E175" s="182" t="n">
        <v>18132.5</v>
      </c>
      <c r="F175" s="182" t="n">
        <v>5827.8</v>
      </c>
      <c r="I175" s="181"/>
    </row>
    <row r="176" customFormat="false" ht="16.5" hidden="false" customHeight="true" outlineLevel="0" collapsed="false">
      <c r="A176" s="178" t="s">
        <v>2278</v>
      </c>
      <c r="B176" s="179" t="s">
        <v>2279</v>
      </c>
      <c r="C176" s="182" t="n">
        <v>5239.5</v>
      </c>
      <c r="D176" s="182" t="n">
        <v>0</v>
      </c>
      <c r="E176" s="182" t="n">
        <v>31492.8</v>
      </c>
      <c r="F176" s="182" t="n">
        <v>11476.3</v>
      </c>
      <c r="I176" s="181"/>
    </row>
    <row r="177" customFormat="false" ht="16.5" hidden="false" customHeight="true" outlineLevel="0" collapsed="false">
      <c r="A177" s="178" t="s">
        <v>2280</v>
      </c>
      <c r="B177" s="179" t="s">
        <v>2281</v>
      </c>
      <c r="C177" s="182" t="n">
        <v>37414.4</v>
      </c>
      <c r="D177" s="182" t="n">
        <v>0</v>
      </c>
      <c r="E177" s="182" t="n">
        <v>204629</v>
      </c>
      <c r="F177" s="182" t="n">
        <v>45743.2</v>
      </c>
      <c r="I177" s="181"/>
    </row>
    <row r="178" customFormat="false" ht="16.5" hidden="false" customHeight="true" outlineLevel="0" collapsed="false">
      <c r="A178" s="178" t="s">
        <v>2282</v>
      </c>
      <c r="B178" s="179" t="s">
        <v>2283</v>
      </c>
      <c r="C178" s="182" t="n">
        <v>8145.8</v>
      </c>
      <c r="D178" s="182" t="n">
        <v>0</v>
      </c>
      <c r="E178" s="182" t="n">
        <v>38422.2</v>
      </c>
      <c r="F178" s="182" t="n">
        <v>14783.7</v>
      </c>
      <c r="I178" s="181"/>
    </row>
    <row r="179" customFormat="false" ht="16.5" hidden="false" customHeight="true" outlineLevel="0" collapsed="false">
      <c r="A179" s="178" t="s">
        <v>2284</v>
      </c>
      <c r="B179" s="179" t="s">
        <v>2285</v>
      </c>
      <c r="C179" s="182" t="n">
        <v>22047.5</v>
      </c>
      <c r="D179" s="182" t="n">
        <v>0</v>
      </c>
      <c r="E179" s="182" t="n">
        <v>80920.3</v>
      </c>
      <c r="F179" s="182" t="n">
        <v>35060</v>
      </c>
      <c r="I179" s="181"/>
    </row>
    <row r="180" customFormat="false" ht="16.5" hidden="false" customHeight="true" outlineLevel="0" collapsed="false">
      <c r="A180" s="178" t="s">
        <v>2286</v>
      </c>
      <c r="B180" s="179" t="s">
        <v>2287</v>
      </c>
      <c r="C180" s="182" t="n">
        <v>18314.3</v>
      </c>
      <c r="D180" s="182" t="n">
        <v>0</v>
      </c>
      <c r="E180" s="182" t="n">
        <v>91189.7</v>
      </c>
      <c r="F180" s="182" t="n">
        <v>38639.4</v>
      </c>
      <c r="I180" s="181"/>
    </row>
    <row r="181" customFormat="false" ht="16.5" hidden="false" customHeight="true" outlineLevel="0" collapsed="false">
      <c r="A181" s="178" t="s">
        <v>2288</v>
      </c>
      <c r="B181" s="179" t="s">
        <v>2289</v>
      </c>
      <c r="C181" s="182" t="n">
        <v>8213.6</v>
      </c>
      <c r="D181" s="182" t="n">
        <v>0</v>
      </c>
      <c r="E181" s="182" t="n">
        <v>34603.4</v>
      </c>
      <c r="F181" s="182" t="n">
        <v>10972</v>
      </c>
      <c r="I181" s="181"/>
    </row>
    <row r="182" customFormat="false" ht="16.5" hidden="false" customHeight="true" outlineLevel="0" collapsed="false">
      <c r="A182" s="178" t="s">
        <v>2290</v>
      </c>
      <c r="B182" s="179" t="s">
        <v>2291</v>
      </c>
      <c r="C182" s="182" t="n">
        <v>9071.8</v>
      </c>
      <c r="D182" s="182" t="n">
        <v>0</v>
      </c>
      <c r="E182" s="182" t="n">
        <v>51358.5</v>
      </c>
      <c r="F182" s="182" t="n">
        <v>20074.3</v>
      </c>
      <c r="I182" s="181"/>
    </row>
    <row r="183" customFormat="false" ht="16.5" hidden="false" customHeight="true" outlineLevel="0" collapsed="false">
      <c r="A183" s="178" t="s">
        <v>2292</v>
      </c>
      <c r="B183" s="179" t="s">
        <v>2293</v>
      </c>
      <c r="C183" s="182" t="n">
        <v>15009.7</v>
      </c>
      <c r="D183" s="182" t="n">
        <v>0</v>
      </c>
      <c r="E183" s="182" t="n">
        <v>77643.6</v>
      </c>
      <c r="F183" s="182" t="n">
        <v>30613.8</v>
      </c>
      <c r="I183" s="181"/>
    </row>
    <row r="184" customFormat="false" ht="16.5" hidden="false" customHeight="true" outlineLevel="0" collapsed="false">
      <c r="A184" s="178" t="s">
        <v>2294</v>
      </c>
      <c r="B184" s="179" t="s">
        <v>2295</v>
      </c>
      <c r="C184" s="182" t="n">
        <v>3018.1</v>
      </c>
      <c r="D184" s="182" t="n">
        <v>0</v>
      </c>
      <c r="E184" s="182" t="n">
        <v>11901</v>
      </c>
      <c r="F184" s="182" t="n">
        <v>4436.5</v>
      </c>
      <c r="I184" s="181"/>
    </row>
    <row r="185" customFormat="false" ht="16.5" hidden="false" customHeight="true" outlineLevel="0" collapsed="false">
      <c r="A185" s="178" t="s">
        <v>2296</v>
      </c>
      <c r="B185" s="185" t="s">
        <v>2297</v>
      </c>
      <c r="C185" s="182" t="n">
        <v>11619</v>
      </c>
      <c r="D185" s="182" t="n">
        <v>0</v>
      </c>
      <c r="E185" s="182" t="n">
        <v>51325.2</v>
      </c>
      <c r="F185" s="182" t="n">
        <v>30555.7</v>
      </c>
      <c r="I185" s="181"/>
    </row>
    <row r="186" customFormat="false" ht="16.5" hidden="false" customHeight="true" outlineLevel="0" collapsed="false">
      <c r="A186" s="178" t="s">
        <v>2298</v>
      </c>
      <c r="B186" s="179" t="s">
        <v>2299</v>
      </c>
      <c r="C186" s="182" t="n">
        <v>0</v>
      </c>
      <c r="D186" s="182" t="n">
        <v>11342.3</v>
      </c>
      <c r="E186" s="182" t="n">
        <v>48150.1</v>
      </c>
      <c r="F186" s="182" t="n">
        <v>19597.3</v>
      </c>
      <c r="I186" s="181"/>
    </row>
    <row r="187" customFormat="false" ht="16.5" hidden="false" customHeight="true" outlineLevel="0" collapsed="false">
      <c r="A187" s="178" t="s">
        <v>2300</v>
      </c>
      <c r="B187" s="179" t="s">
        <v>2301</v>
      </c>
      <c r="C187" s="182" t="n">
        <v>13034.1</v>
      </c>
      <c r="D187" s="182" t="n">
        <v>0</v>
      </c>
      <c r="E187" s="182" t="n">
        <v>174249.9</v>
      </c>
      <c r="F187" s="182" t="n">
        <v>48475.8</v>
      </c>
      <c r="I187" s="181"/>
    </row>
    <row r="188" customFormat="false" ht="16.5" hidden="false" customHeight="true" outlineLevel="0" collapsed="false">
      <c r="A188" s="178" t="s">
        <v>2302</v>
      </c>
      <c r="B188" s="179" t="s">
        <v>2303</v>
      </c>
      <c r="C188" s="182" t="n">
        <v>2126.1</v>
      </c>
      <c r="D188" s="182" t="n">
        <v>0</v>
      </c>
      <c r="E188" s="182" t="n">
        <v>20280.5</v>
      </c>
      <c r="F188" s="182" t="n">
        <v>9414.6</v>
      </c>
      <c r="I188" s="181"/>
    </row>
    <row r="189" customFormat="false" ht="16.5" hidden="false" customHeight="true" outlineLevel="0" collapsed="false">
      <c r="A189" s="178" t="s">
        <v>2304</v>
      </c>
      <c r="B189" s="179" t="s">
        <v>2305</v>
      </c>
      <c r="C189" s="182" t="n">
        <v>9866.7</v>
      </c>
      <c r="D189" s="182" t="n">
        <v>0</v>
      </c>
      <c r="E189" s="182" t="n">
        <v>44461.1</v>
      </c>
      <c r="F189" s="182" t="n">
        <v>17173.1</v>
      </c>
      <c r="I189" s="181"/>
    </row>
    <row r="190" customFormat="false" ht="16.5" hidden="false" customHeight="true" outlineLevel="0" collapsed="false">
      <c r="A190" s="178" t="s">
        <v>2306</v>
      </c>
      <c r="B190" s="179" t="s">
        <v>2307</v>
      </c>
      <c r="C190" s="182" t="n">
        <v>2386.7</v>
      </c>
      <c r="D190" s="182" t="n">
        <v>0</v>
      </c>
      <c r="E190" s="182" t="n">
        <v>43921.1</v>
      </c>
      <c r="F190" s="182" t="n">
        <v>14381.9</v>
      </c>
      <c r="I190" s="181"/>
    </row>
    <row r="191" customFormat="false" ht="16.5" hidden="false" customHeight="true" outlineLevel="0" collapsed="false">
      <c r="A191" s="178" t="s">
        <v>2308</v>
      </c>
      <c r="B191" s="179" t="s">
        <v>2309</v>
      </c>
      <c r="C191" s="182" t="n">
        <v>3363.9</v>
      </c>
      <c r="D191" s="182" t="n">
        <v>0</v>
      </c>
      <c r="E191" s="182" t="n">
        <v>33070.1</v>
      </c>
      <c r="F191" s="182" t="n">
        <v>10410.9</v>
      </c>
      <c r="I191" s="181"/>
    </row>
    <row r="192" customFormat="false" ht="16.5" hidden="false" customHeight="true" outlineLevel="0" collapsed="false">
      <c r="A192" s="178" t="s">
        <v>2310</v>
      </c>
      <c r="B192" s="179" t="s">
        <v>2311</v>
      </c>
      <c r="C192" s="182" t="n">
        <v>0</v>
      </c>
      <c r="D192" s="182" t="n">
        <v>92.4</v>
      </c>
      <c r="E192" s="182" t="n">
        <v>2183.5</v>
      </c>
      <c r="F192" s="182" t="n">
        <v>970.6</v>
      </c>
      <c r="I192" s="181"/>
    </row>
    <row r="193" customFormat="false" ht="16.5" hidden="false" customHeight="true" outlineLevel="0" collapsed="false">
      <c r="A193" s="178" t="s">
        <v>2312</v>
      </c>
      <c r="B193" s="179" t="s">
        <v>2313</v>
      </c>
      <c r="C193" s="182" t="n">
        <v>7723.6</v>
      </c>
      <c r="D193" s="182" t="n">
        <v>0</v>
      </c>
      <c r="E193" s="182" t="n">
        <v>55866.5</v>
      </c>
      <c r="F193" s="182" t="n">
        <v>29247.1</v>
      </c>
      <c r="I193" s="181"/>
    </row>
    <row r="194" customFormat="false" ht="16.5" hidden="false" customHeight="true" outlineLevel="0" collapsed="false">
      <c r="A194" s="178" t="s">
        <v>2314</v>
      </c>
      <c r="B194" s="179" t="s">
        <v>2315</v>
      </c>
      <c r="C194" s="182" t="n">
        <v>25447.3</v>
      </c>
      <c r="D194" s="182" t="n">
        <v>0</v>
      </c>
      <c r="E194" s="182" t="n">
        <v>138031.8</v>
      </c>
      <c r="F194" s="182" t="n">
        <v>44609.5</v>
      </c>
      <c r="I194" s="181"/>
    </row>
    <row r="195" customFormat="false" ht="16.5" hidden="false" customHeight="true" outlineLevel="0" collapsed="false">
      <c r="A195" s="178" t="s">
        <v>2316</v>
      </c>
      <c r="B195" s="179" t="s">
        <v>2317</v>
      </c>
      <c r="C195" s="182" t="n">
        <v>7991</v>
      </c>
      <c r="D195" s="182" t="n">
        <v>0</v>
      </c>
      <c r="E195" s="182" t="n">
        <v>44799.9</v>
      </c>
      <c r="F195" s="182" t="n">
        <v>23127.3</v>
      </c>
      <c r="I195" s="181"/>
    </row>
    <row r="196" customFormat="false" ht="16.5" hidden="false" customHeight="true" outlineLevel="0" collapsed="false">
      <c r="A196" s="178" t="s">
        <v>2318</v>
      </c>
      <c r="B196" s="179" t="s">
        <v>2319</v>
      </c>
      <c r="C196" s="182" t="n">
        <v>40565.9</v>
      </c>
      <c r="D196" s="182" t="n">
        <v>0</v>
      </c>
      <c r="E196" s="182" t="n">
        <v>113153.6</v>
      </c>
      <c r="F196" s="182" t="n">
        <v>50215</v>
      </c>
      <c r="I196" s="181"/>
    </row>
    <row r="197" customFormat="false" ht="16.5" hidden="false" customHeight="true" outlineLevel="0" collapsed="false">
      <c r="A197" s="178" t="s">
        <v>2320</v>
      </c>
      <c r="B197" s="179" t="s">
        <v>2321</v>
      </c>
      <c r="C197" s="182" t="n">
        <v>5399.6</v>
      </c>
      <c r="D197" s="182" t="n">
        <v>0</v>
      </c>
      <c r="E197" s="182" t="n">
        <v>24711.5</v>
      </c>
      <c r="F197" s="182" t="n">
        <v>15337.9</v>
      </c>
      <c r="I197" s="181"/>
    </row>
    <row r="198" customFormat="false" ht="16.5" hidden="false" customHeight="true" outlineLevel="0" collapsed="false">
      <c r="A198" s="178" t="s">
        <v>2322</v>
      </c>
      <c r="B198" s="179" t="s">
        <v>2323</v>
      </c>
      <c r="C198" s="182" t="n">
        <v>0</v>
      </c>
      <c r="D198" s="182" t="n">
        <v>79425.1</v>
      </c>
      <c r="E198" s="182" t="n">
        <v>124232.5</v>
      </c>
      <c r="F198" s="182" t="n">
        <v>39195.9</v>
      </c>
      <c r="I198" s="181"/>
    </row>
    <row r="199" customFormat="false" ht="16.5" hidden="false" customHeight="true" outlineLevel="0" collapsed="false">
      <c r="A199" s="178" t="s">
        <v>2324</v>
      </c>
      <c r="B199" s="179" t="s">
        <v>2325</v>
      </c>
      <c r="C199" s="182" t="n">
        <v>4837.3</v>
      </c>
      <c r="D199" s="182" t="n">
        <v>0</v>
      </c>
      <c r="E199" s="182" t="n">
        <v>29774.8</v>
      </c>
      <c r="F199" s="182" t="n">
        <v>12723.9</v>
      </c>
      <c r="I199" s="181"/>
    </row>
    <row r="200" customFormat="false" ht="16.5" hidden="false" customHeight="true" outlineLevel="0" collapsed="false">
      <c r="A200" s="178" t="s">
        <v>2326</v>
      </c>
      <c r="B200" s="179" t="s">
        <v>2327</v>
      </c>
      <c r="C200" s="182" t="n">
        <v>21207.7</v>
      </c>
      <c r="D200" s="182" t="n">
        <v>0</v>
      </c>
      <c r="E200" s="182" t="n">
        <v>84085.1</v>
      </c>
      <c r="F200" s="182" t="n">
        <v>36324.4</v>
      </c>
      <c r="I200" s="181"/>
    </row>
    <row r="201" customFormat="false" ht="16.5" hidden="false" customHeight="true" outlineLevel="0" collapsed="false">
      <c r="A201" s="178" t="s">
        <v>2328</v>
      </c>
      <c r="B201" s="179" t="s">
        <v>2329</v>
      </c>
      <c r="C201" s="182" t="n">
        <v>12721.7</v>
      </c>
      <c r="D201" s="182" t="n">
        <v>0</v>
      </c>
      <c r="E201" s="182" t="n">
        <v>29052.2</v>
      </c>
      <c r="F201" s="182" t="n">
        <v>12780.6</v>
      </c>
      <c r="I201" s="181"/>
    </row>
    <row r="202" customFormat="false" ht="16.5" hidden="false" customHeight="true" outlineLevel="0" collapsed="false">
      <c r="A202" s="178" t="s">
        <v>2330</v>
      </c>
      <c r="B202" s="179" t="s">
        <v>2331</v>
      </c>
      <c r="C202" s="182" t="n">
        <v>4043.5</v>
      </c>
      <c r="D202" s="182" t="n">
        <v>0</v>
      </c>
      <c r="E202" s="182" t="n">
        <v>37069.3</v>
      </c>
      <c r="F202" s="182" t="n">
        <v>13061.6</v>
      </c>
      <c r="I202" s="181"/>
    </row>
    <row r="203" customFormat="false" ht="16.5" hidden="false" customHeight="true" outlineLevel="0" collapsed="false">
      <c r="A203" s="178" t="s">
        <v>2332</v>
      </c>
      <c r="B203" s="179" t="s">
        <v>2333</v>
      </c>
      <c r="C203" s="182" t="n">
        <v>0</v>
      </c>
      <c r="D203" s="182" t="n">
        <v>8811.4</v>
      </c>
      <c r="E203" s="182" t="n">
        <v>90591.7</v>
      </c>
      <c r="F203" s="182" t="n">
        <v>28994.9</v>
      </c>
      <c r="I203" s="181"/>
    </row>
    <row r="204" customFormat="false" ht="16.5" hidden="false" customHeight="true" outlineLevel="0" collapsed="false">
      <c r="A204" s="178" t="s">
        <v>2334</v>
      </c>
      <c r="B204" s="179" t="s">
        <v>2335</v>
      </c>
      <c r="C204" s="182" t="n">
        <v>4745.6</v>
      </c>
      <c r="D204" s="182" t="n">
        <v>0</v>
      </c>
      <c r="E204" s="182" t="n">
        <v>101886.9</v>
      </c>
      <c r="F204" s="182" t="n">
        <v>41564.3</v>
      </c>
      <c r="I204" s="181"/>
    </row>
    <row r="205" customFormat="false" ht="16.5" hidden="false" customHeight="true" outlineLevel="0" collapsed="false">
      <c r="A205" s="178" t="s">
        <v>2336</v>
      </c>
      <c r="B205" s="179" t="s">
        <v>2337</v>
      </c>
      <c r="C205" s="182" t="n">
        <v>471.5</v>
      </c>
      <c r="D205" s="182" t="n">
        <v>0</v>
      </c>
      <c r="E205" s="182" t="n">
        <v>4098.5</v>
      </c>
      <c r="F205" s="182" t="n">
        <v>803.6</v>
      </c>
      <c r="I205" s="181"/>
    </row>
    <row r="206" customFormat="false" ht="16.5" hidden="false" customHeight="true" outlineLevel="0" collapsed="false">
      <c r="A206" s="178" t="s">
        <v>2338</v>
      </c>
      <c r="B206" s="185" t="s">
        <v>2339</v>
      </c>
      <c r="C206" s="182" t="n">
        <v>2385</v>
      </c>
      <c r="D206" s="182" t="n">
        <v>0</v>
      </c>
      <c r="E206" s="182" t="n">
        <v>20393.4</v>
      </c>
      <c r="F206" s="182" t="n">
        <v>8350.8</v>
      </c>
      <c r="I206" s="181"/>
    </row>
    <row r="207" customFormat="false" ht="16.5" hidden="false" customHeight="true" outlineLevel="0" collapsed="false">
      <c r="A207" s="178" t="s">
        <v>2340</v>
      </c>
      <c r="B207" s="179" t="s">
        <v>2341</v>
      </c>
      <c r="C207" s="182" t="n">
        <v>23070.7</v>
      </c>
      <c r="D207" s="182" t="n">
        <v>0</v>
      </c>
      <c r="E207" s="182" t="n">
        <v>93382.1</v>
      </c>
      <c r="F207" s="182" t="n">
        <v>34204.3</v>
      </c>
      <c r="I207" s="181"/>
    </row>
    <row r="208" customFormat="false" ht="16.5" hidden="false" customHeight="true" outlineLevel="0" collapsed="false">
      <c r="A208" s="178" t="s">
        <v>2342</v>
      </c>
      <c r="B208" s="179" t="s">
        <v>2343</v>
      </c>
      <c r="C208" s="182" t="n">
        <v>27734.7</v>
      </c>
      <c r="D208" s="182" t="n">
        <v>0</v>
      </c>
      <c r="E208" s="182" t="n">
        <v>103298.3</v>
      </c>
      <c r="F208" s="182" t="n">
        <v>34544</v>
      </c>
      <c r="I208" s="181"/>
    </row>
    <row r="209" customFormat="false" ht="16.5" hidden="false" customHeight="true" outlineLevel="0" collapsed="false">
      <c r="A209" s="178" t="s">
        <v>2344</v>
      </c>
      <c r="B209" s="179" t="s">
        <v>2345</v>
      </c>
      <c r="C209" s="182" t="n">
        <v>5795.8</v>
      </c>
      <c r="D209" s="182" t="n">
        <v>0</v>
      </c>
      <c r="E209" s="182" t="n">
        <v>48082.8</v>
      </c>
      <c r="F209" s="182" t="n">
        <v>24058.1</v>
      </c>
      <c r="I209" s="181"/>
    </row>
    <row r="210" customFormat="false" ht="16.5" hidden="false" customHeight="true" outlineLevel="0" collapsed="false">
      <c r="A210" s="178" t="s">
        <v>2346</v>
      </c>
      <c r="B210" s="179" t="s">
        <v>2347</v>
      </c>
      <c r="C210" s="182" t="n">
        <v>0</v>
      </c>
      <c r="D210" s="182" t="n">
        <v>0</v>
      </c>
      <c r="E210" s="182" t="n">
        <v>15235.6</v>
      </c>
      <c r="F210" s="182" t="n">
        <v>5598.2</v>
      </c>
      <c r="I210" s="181"/>
    </row>
    <row r="211" customFormat="false" ht="16.5" hidden="false" customHeight="true" outlineLevel="0" collapsed="false">
      <c r="A211" s="178" t="s">
        <v>2348</v>
      </c>
      <c r="B211" s="179" t="s">
        <v>2349</v>
      </c>
      <c r="C211" s="182" t="n">
        <v>0</v>
      </c>
      <c r="D211" s="182" t="n">
        <v>5672</v>
      </c>
      <c r="E211" s="182" t="n">
        <v>97039.1</v>
      </c>
      <c r="F211" s="182" t="n">
        <v>46061.9</v>
      </c>
      <c r="I211" s="181"/>
    </row>
    <row r="212" customFormat="false" ht="16.5" hidden="false" customHeight="true" outlineLevel="0" collapsed="false">
      <c r="A212" s="178" t="s">
        <v>2350</v>
      </c>
      <c r="B212" s="189" t="s">
        <v>2351</v>
      </c>
      <c r="C212" s="182" t="n">
        <v>5275.1</v>
      </c>
      <c r="D212" s="182" t="n">
        <v>0</v>
      </c>
      <c r="E212" s="182" t="n">
        <v>21864.6</v>
      </c>
      <c r="F212" s="182" t="n">
        <v>9061.2</v>
      </c>
      <c r="I212" s="181"/>
    </row>
    <row r="213" customFormat="false" ht="16.5" hidden="false" customHeight="true" outlineLevel="0" collapsed="false">
      <c r="A213" s="178" t="s">
        <v>2352</v>
      </c>
      <c r="B213" s="189" t="s">
        <v>2353</v>
      </c>
      <c r="C213" s="182" t="n">
        <v>0</v>
      </c>
      <c r="D213" s="182" t="n">
        <v>307.1</v>
      </c>
      <c r="E213" s="182" t="n">
        <v>114651.9</v>
      </c>
      <c r="F213" s="182" t="n">
        <v>43661.2</v>
      </c>
      <c r="I213" s="181"/>
    </row>
    <row r="214" customFormat="false" ht="16.5" hidden="false" customHeight="true" outlineLevel="0" collapsed="false">
      <c r="A214" s="178" t="s">
        <v>2354</v>
      </c>
      <c r="B214" s="190" t="s">
        <v>2355</v>
      </c>
      <c r="C214" s="182" t="n">
        <v>3465.7</v>
      </c>
      <c r="D214" s="182" t="n">
        <v>0</v>
      </c>
      <c r="E214" s="182" t="n">
        <v>11193.7</v>
      </c>
      <c r="F214" s="182" t="n">
        <v>6427.5</v>
      </c>
      <c r="I214" s="181"/>
    </row>
    <row r="215" customFormat="false" ht="16.5" hidden="false" customHeight="true" outlineLevel="0" collapsed="false">
      <c r="A215" s="178" t="s">
        <v>2356</v>
      </c>
      <c r="B215" s="179" t="s">
        <v>2357</v>
      </c>
      <c r="C215" s="182" t="n">
        <v>12187</v>
      </c>
      <c r="D215" s="182" t="n">
        <v>0</v>
      </c>
      <c r="E215" s="182" t="n">
        <v>62201.9</v>
      </c>
      <c r="F215" s="182" t="n">
        <v>19904</v>
      </c>
      <c r="I215" s="181"/>
    </row>
    <row r="216" customFormat="false" ht="16.5" hidden="false" customHeight="true" outlineLevel="0" collapsed="false">
      <c r="A216" s="178" t="s">
        <v>2358</v>
      </c>
      <c r="B216" s="179" t="s">
        <v>2359</v>
      </c>
      <c r="C216" s="182" t="n">
        <v>0</v>
      </c>
      <c r="D216" s="182" t="n">
        <v>0</v>
      </c>
      <c r="E216" s="182" t="n">
        <v>39737.9</v>
      </c>
      <c r="F216" s="182" t="n">
        <v>16762.8</v>
      </c>
      <c r="I216" s="181"/>
    </row>
    <row r="217" customFormat="false" ht="16.5" hidden="false" customHeight="true" outlineLevel="0" collapsed="false">
      <c r="A217" s="178" t="s">
        <v>2360</v>
      </c>
      <c r="B217" s="179" t="s">
        <v>2361</v>
      </c>
      <c r="C217" s="182" t="n">
        <v>2639.6</v>
      </c>
      <c r="D217" s="182" t="n">
        <v>0</v>
      </c>
      <c r="E217" s="182" t="n">
        <v>29815</v>
      </c>
      <c r="F217" s="182" t="n">
        <v>12279.6</v>
      </c>
      <c r="I217" s="181"/>
    </row>
    <row r="218" customFormat="false" ht="16.5" hidden="false" customHeight="true" outlineLevel="0" collapsed="false">
      <c r="A218" s="178" t="s">
        <v>2362</v>
      </c>
      <c r="B218" s="179" t="s">
        <v>2363</v>
      </c>
      <c r="C218" s="182" t="n">
        <v>3498.4</v>
      </c>
      <c r="D218" s="182" t="n">
        <v>0</v>
      </c>
      <c r="E218" s="182" t="n">
        <v>27273.6</v>
      </c>
      <c r="F218" s="182" t="n">
        <v>8571.9</v>
      </c>
      <c r="I218" s="181"/>
    </row>
    <row r="219" customFormat="false" ht="16.5" hidden="false" customHeight="true" outlineLevel="0" collapsed="false">
      <c r="A219" s="178" t="s">
        <v>2364</v>
      </c>
      <c r="B219" s="179" t="s">
        <v>2365</v>
      </c>
      <c r="C219" s="182" t="n">
        <v>23362.7</v>
      </c>
      <c r="D219" s="182" t="n">
        <v>0</v>
      </c>
      <c r="E219" s="182" t="n">
        <v>71849.6</v>
      </c>
      <c r="F219" s="182" t="n">
        <v>29623.4</v>
      </c>
      <c r="I219" s="181"/>
    </row>
    <row r="220" customFormat="false" ht="16.5" hidden="false" customHeight="true" outlineLevel="0" collapsed="false">
      <c r="A220" s="178" t="s">
        <v>2366</v>
      </c>
      <c r="B220" s="179" t="s">
        <v>2367</v>
      </c>
      <c r="C220" s="182" t="n">
        <v>8797.8</v>
      </c>
      <c r="D220" s="182" t="n">
        <v>0</v>
      </c>
      <c r="E220" s="182" t="n">
        <v>43748.9</v>
      </c>
      <c r="F220" s="182" t="n">
        <v>16089.1</v>
      </c>
      <c r="I220" s="181"/>
    </row>
    <row r="221" customFormat="false" ht="16.5" hidden="false" customHeight="true" outlineLevel="0" collapsed="false">
      <c r="A221" s="178" t="s">
        <v>2368</v>
      </c>
      <c r="B221" s="185" t="s">
        <v>2369</v>
      </c>
      <c r="C221" s="182" t="n">
        <v>0</v>
      </c>
      <c r="D221" s="182" t="n">
        <v>0</v>
      </c>
      <c r="E221" s="182" t="n">
        <v>18003.8</v>
      </c>
      <c r="F221" s="182" t="n">
        <v>9350</v>
      </c>
      <c r="I221" s="181"/>
    </row>
    <row r="222" customFormat="false" ht="16.5" hidden="false" customHeight="true" outlineLevel="0" collapsed="false">
      <c r="A222" s="178" t="s">
        <v>2370</v>
      </c>
      <c r="B222" s="179" t="s">
        <v>2371</v>
      </c>
      <c r="C222" s="182" t="n">
        <v>4794.7</v>
      </c>
      <c r="D222" s="182" t="n">
        <v>0</v>
      </c>
      <c r="E222" s="182" t="n">
        <v>52595.2</v>
      </c>
      <c r="F222" s="182" t="n">
        <v>26116.2</v>
      </c>
      <c r="I222" s="181"/>
    </row>
    <row r="223" customFormat="false" ht="16.5" hidden="false" customHeight="true" outlineLevel="0" collapsed="false">
      <c r="A223" s="178" t="s">
        <v>2372</v>
      </c>
      <c r="B223" s="179" t="s">
        <v>2373</v>
      </c>
      <c r="C223" s="182" t="n">
        <v>6819.6</v>
      </c>
      <c r="D223" s="182" t="n">
        <v>0</v>
      </c>
      <c r="E223" s="182" t="n">
        <v>22485.9</v>
      </c>
      <c r="F223" s="182" t="n">
        <v>8835.1</v>
      </c>
      <c r="I223" s="181"/>
    </row>
    <row r="224" customFormat="false" ht="16.5" hidden="false" customHeight="true" outlineLevel="0" collapsed="false">
      <c r="A224" s="178" t="s">
        <v>2374</v>
      </c>
      <c r="B224" s="179" t="s">
        <v>2375</v>
      </c>
      <c r="C224" s="182" t="n">
        <v>15973.9</v>
      </c>
      <c r="D224" s="182" t="n">
        <v>0</v>
      </c>
      <c r="E224" s="182" t="n">
        <v>103917.3</v>
      </c>
      <c r="F224" s="182" t="n">
        <v>24525.9</v>
      </c>
      <c r="I224" s="181"/>
    </row>
    <row r="225" customFormat="false" ht="16.5" hidden="false" customHeight="true" outlineLevel="0" collapsed="false">
      <c r="A225" s="178" t="s">
        <v>2376</v>
      </c>
      <c r="B225" s="179" t="s">
        <v>2377</v>
      </c>
      <c r="C225" s="182" t="n">
        <v>3731.1</v>
      </c>
      <c r="D225" s="182" t="n">
        <v>0</v>
      </c>
      <c r="E225" s="182" t="n">
        <v>25815.7</v>
      </c>
      <c r="F225" s="182" t="n">
        <v>8000.3</v>
      </c>
      <c r="I225" s="181"/>
    </row>
    <row r="226" customFormat="false" ht="16.5" hidden="false" customHeight="true" outlineLevel="0" collapsed="false">
      <c r="A226" s="178" t="s">
        <v>2378</v>
      </c>
      <c r="B226" s="179" t="s">
        <v>2379</v>
      </c>
      <c r="C226" s="182" t="n">
        <v>303.1</v>
      </c>
      <c r="D226" s="182" t="n">
        <v>0</v>
      </c>
      <c r="E226" s="182" t="n">
        <v>4440.1</v>
      </c>
      <c r="F226" s="182" t="n">
        <v>1229.7</v>
      </c>
      <c r="I226" s="181"/>
    </row>
    <row r="227" customFormat="false" ht="16.5" hidden="false" customHeight="true" outlineLevel="0" collapsed="false">
      <c r="A227" s="178" t="s">
        <v>2380</v>
      </c>
      <c r="B227" s="179" t="s">
        <v>2381</v>
      </c>
      <c r="C227" s="182" t="n">
        <v>17769.4</v>
      </c>
      <c r="D227" s="182" t="n">
        <v>0</v>
      </c>
      <c r="E227" s="182" t="n">
        <v>66605.7</v>
      </c>
      <c r="F227" s="182" t="n">
        <v>19758.3</v>
      </c>
      <c r="I227" s="181"/>
    </row>
    <row r="228" customFormat="false" ht="16.5" hidden="false" customHeight="true" outlineLevel="0" collapsed="false">
      <c r="A228" s="178" t="s">
        <v>2382</v>
      </c>
      <c r="B228" s="179" t="s">
        <v>2383</v>
      </c>
      <c r="C228" s="182" t="n">
        <v>46025.1</v>
      </c>
      <c r="D228" s="182" t="n">
        <v>0</v>
      </c>
      <c r="E228" s="182" t="n">
        <v>272613.7</v>
      </c>
      <c r="F228" s="182" t="n">
        <v>86169.3</v>
      </c>
      <c r="I228" s="181"/>
    </row>
    <row r="229" customFormat="false" ht="16.5" hidden="false" customHeight="true" outlineLevel="0" collapsed="false">
      <c r="A229" s="178" t="s">
        <v>2384</v>
      </c>
      <c r="B229" s="179" t="s">
        <v>2385</v>
      </c>
      <c r="C229" s="182" t="n">
        <v>2603.8</v>
      </c>
      <c r="D229" s="182" t="n">
        <v>0</v>
      </c>
      <c r="E229" s="182" t="n">
        <v>8978.6</v>
      </c>
      <c r="F229" s="182" t="n">
        <v>3977.3</v>
      </c>
      <c r="I229" s="181"/>
    </row>
    <row r="230" customFormat="false" ht="16.5" hidden="false" customHeight="true" outlineLevel="0" collapsed="false">
      <c r="A230" s="178" t="s">
        <v>2386</v>
      </c>
      <c r="B230" s="179" t="s">
        <v>2387</v>
      </c>
      <c r="C230" s="182" t="n">
        <v>0</v>
      </c>
      <c r="D230" s="182" t="n">
        <v>26568.3</v>
      </c>
      <c r="E230" s="182" t="n">
        <v>134261.5</v>
      </c>
      <c r="F230" s="182" t="n">
        <v>54230.7</v>
      </c>
      <c r="I230" s="181"/>
    </row>
    <row r="231" customFormat="false" ht="16.5" hidden="false" customHeight="true" outlineLevel="0" collapsed="false">
      <c r="A231" s="178" t="s">
        <v>2388</v>
      </c>
      <c r="B231" s="191" t="s">
        <v>2389</v>
      </c>
      <c r="C231" s="182" t="n">
        <v>5707.3</v>
      </c>
      <c r="D231" s="182" t="n">
        <v>0</v>
      </c>
      <c r="E231" s="182" t="n">
        <v>72132.4</v>
      </c>
      <c r="F231" s="182" t="n">
        <v>30497.8</v>
      </c>
      <c r="I231" s="181"/>
    </row>
    <row r="232" customFormat="false" ht="16.5" hidden="false" customHeight="true" outlineLevel="0" collapsed="false">
      <c r="A232" s="178" t="s">
        <v>2390</v>
      </c>
      <c r="B232" s="179" t="s">
        <v>2391</v>
      </c>
      <c r="C232" s="182" t="n">
        <v>1308.7</v>
      </c>
      <c r="D232" s="182" t="n">
        <v>0</v>
      </c>
      <c r="E232" s="182" t="n">
        <v>21974.8</v>
      </c>
      <c r="F232" s="182" t="n">
        <v>9614.3</v>
      </c>
      <c r="I232" s="181"/>
    </row>
    <row r="233" customFormat="false" ht="16.5" hidden="false" customHeight="true" outlineLevel="0" collapsed="false">
      <c r="A233" s="178" t="s">
        <v>2392</v>
      </c>
      <c r="B233" s="179" t="s">
        <v>2393</v>
      </c>
      <c r="C233" s="182" t="n">
        <v>17522.4</v>
      </c>
      <c r="D233" s="182" t="n">
        <v>0</v>
      </c>
      <c r="E233" s="182" t="n">
        <v>77770.7</v>
      </c>
      <c r="F233" s="182" t="n">
        <v>40006.4</v>
      </c>
      <c r="I233" s="181"/>
    </row>
    <row r="234" customFormat="false" ht="16.5" hidden="false" customHeight="true" outlineLevel="0" collapsed="false">
      <c r="A234" s="178" t="s">
        <v>2394</v>
      </c>
      <c r="B234" s="179" t="s">
        <v>2395</v>
      </c>
      <c r="C234" s="182" t="n">
        <v>8907.8</v>
      </c>
      <c r="D234" s="182" t="n">
        <v>0</v>
      </c>
      <c r="E234" s="182" t="n">
        <v>40557.4</v>
      </c>
      <c r="F234" s="182" t="n">
        <v>18649.7</v>
      </c>
      <c r="I234" s="181"/>
    </row>
    <row r="235" customFormat="false" ht="16.5" hidden="false" customHeight="true" outlineLevel="0" collapsed="false">
      <c r="A235" s="178" t="s">
        <v>2396</v>
      </c>
      <c r="B235" s="179" t="s">
        <v>2397</v>
      </c>
      <c r="C235" s="182" t="n">
        <v>0</v>
      </c>
      <c r="D235" s="182" t="n">
        <v>0</v>
      </c>
      <c r="E235" s="182" t="n">
        <v>40448.6</v>
      </c>
      <c r="F235" s="182" t="n">
        <v>15396.6</v>
      </c>
      <c r="I235" s="181"/>
    </row>
    <row r="236" customFormat="false" ht="16.5" hidden="false" customHeight="true" outlineLevel="0" collapsed="false">
      <c r="A236" s="178" t="s">
        <v>2398</v>
      </c>
      <c r="B236" s="179" t="s">
        <v>2399</v>
      </c>
      <c r="C236" s="182" t="n">
        <v>5033.3</v>
      </c>
      <c r="D236" s="182" t="n">
        <v>0</v>
      </c>
      <c r="E236" s="182" t="n">
        <v>55155.3</v>
      </c>
      <c r="F236" s="182" t="n">
        <v>29134.6</v>
      </c>
      <c r="I236" s="181"/>
    </row>
    <row r="237" customFormat="false" ht="16.5" hidden="false" customHeight="true" outlineLevel="0" collapsed="false">
      <c r="A237" s="178" t="s">
        <v>2400</v>
      </c>
      <c r="B237" s="179" t="s">
        <v>2401</v>
      </c>
      <c r="C237" s="182" t="n">
        <v>2165.9</v>
      </c>
      <c r="D237" s="182" t="n">
        <v>0</v>
      </c>
      <c r="E237" s="182" t="n">
        <v>14956.9</v>
      </c>
      <c r="F237" s="182" t="n">
        <v>5012.7</v>
      </c>
      <c r="I237" s="181"/>
    </row>
    <row r="238" customFormat="false" ht="16.5" hidden="false" customHeight="true" outlineLevel="0" collapsed="false">
      <c r="A238" s="178" t="s">
        <v>2402</v>
      </c>
      <c r="B238" s="179" t="s">
        <v>2403</v>
      </c>
      <c r="C238" s="182" t="n">
        <v>66081.4</v>
      </c>
      <c r="D238" s="182" t="n">
        <v>0</v>
      </c>
      <c r="E238" s="182" t="n">
        <v>117114.3</v>
      </c>
      <c r="F238" s="182" t="n">
        <v>76227.5</v>
      </c>
      <c r="I238" s="181"/>
    </row>
    <row r="239" customFormat="false" ht="16.5" hidden="false" customHeight="true" outlineLevel="0" collapsed="false">
      <c r="A239" s="178" t="s">
        <v>2404</v>
      </c>
      <c r="B239" s="179" t="s">
        <v>2405</v>
      </c>
      <c r="C239" s="182" t="n">
        <v>12049.5</v>
      </c>
      <c r="D239" s="182" t="n">
        <v>0</v>
      </c>
      <c r="E239" s="182" t="n">
        <v>68649</v>
      </c>
      <c r="F239" s="182" t="n">
        <v>20992.7</v>
      </c>
      <c r="I239" s="181"/>
    </row>
    <row r="240" customFormat="false" ht="16.5" hidden="false" customHeight="true" outlineLevel="0" collapsed="false">
      <c r="A240" s="178" t="s">
        <v>2406</v>
      </c>
      <c r="B240" s="179" t="s">
        <v>2407</v>
      </c>
      <c r="C240" s="182" t="n">
        <v>0</v>
      </c>
      <c r="D240" s="182" t="n">
        <v>0</v>
      </c>
      <c r="E240" s="182" t="n">
        <v>31802</v>
      </c>
      <c r="F240" s="182" t="n">
        <v>13465.9</v>
      </c>
      <c r="I240" s="181"/>
    </row>
    <row r="241" customFormat="false" ht="16.5" hidden="false" customHeight="true" outlineLevel="0" collapsed="false">
      <c r="A241" s="178" t="s">
        <v>2408</v>
      </c>
      <c r="B241" s="179" t="s">
        <v>2409</v>
      </c>
      <c r="C241" s="182" t="n">
        <v>1828.6</v>
      </c>
      <c r="D241" s="182" t="n">
        <v>0</v>
      </c>
      <c r="E241" s="182" t="n">
        <v>7246.9</v>
      </c>
      <c r="F241" s="182" t="n">
        <v>0</v>
      </c>
      <c r="I241" s="181"/>
    </row>
    <row r="242" customFormat="false" ht="16.5" hidden="false" customHeight="true" outlineLevel="0" collapsed="false">
      <c r="A242" s="178" t="s">
        <v>2410</v>
      </c>
      <c r="B242" s="179" t="s">
        <v>2411</v>
      </c>
      <c r="C242" s="182" t="n">
        <v>45423.6</v>
      </c>
      <c r="D242" s="182" t="n">
        <v>0</v>
      </c>
      <c r="E242" s="182" t="n">
        <v>207712.8</v>
      </c>
      <c r="F242" s="182" t="n">
        <v>46218.5</v>
      </c>
      <c r="I242" s="181"/>
    </row>
    <row r="243" customFormat="false" ht="16.5" hidden="false" customHeight="true" outlineLevel="0" collapsed="false">
      <c r="A243" s="178" t="s">
        <v>2412</v>
      </c>
      <c r="B243" s="179" t="s">
        <v>2413</v>
      </c>
      <c r="C243" s="182" t="n">
        <v>308.9</v>
      </c>
      <c r="D243" s="182" t="n">
        <v>0</v>
      </c>
      <c r="E243" s="182" t="n">
        <v>9258.9</v>
      </c>
      <c r="F243" s="182" t="n">
        <v>3455.3</v>
      </c>
      <c r="I243" s="181"/>
    </row>
    <row r="244" customFormat="false" ht="16.5" hidden="false" customHeight="true" outlineLevel="0" collapsed="false">
      <c r="A244" s="178" t="s">
        <v>2414</v>
      </c>
      <c r="B244" s="179" t="s">
        <v>2415</v>
      </c>
      <c r="C244" s="182" t="n">
        <v>7164.9</v>
      </c>
      <c r="D244" s="182" t="n">
        <v>0</v>
      </c>
      <c r="E244" s="182" t="n">
        <v>35275.4</v>
      </c>
      <c r="F244" s="182" t="n">
        <v>12860.8</v>
      </c>
      <c r="I244" s="181"/>
    </row>
    <row r="245" customFormat="false" ht="16.5" hidden="false" customHeight="true" outlineLevel="0" collapsed="false">
      <c r="A245" s="178" t="s">
        <v>2416</v>
      </c>
      <c r="B245" s="190" t="s">
        <v>2417</v>
      </c>
      <c r="C245" s="182" t="n">
        <v>0</v>
      </c>
      <c r="D245" s="182" t="n">
        <v>2661.6</v>
      </c>
      <c r="E245" s="182" t="n">
        <v>38268.6</v>
      </c>
      <c r="F245" s="182" t="n">
        <v>35801.3</v>
      </c>
      <c r="I245" s="181"/>
    </row>
    <row r="246" customFormat="false" ht="16.5" hidden="false" customHeight="true" outlineLevel="0" collapsed="false">
      <c r="A246" s="178" t="s">
        <v>2418</v>
      </c>
      <c r="B246" s="179" t="s">
        <v>2419</v>
      </c>
      <c r="C246" s="182" t="n">
        <v>15184.6</v>
      </c>
      <c r="D246" s="182" t="n">
        <v>0</v>
      </c>
      <c r="E246" s="182" t="n">
        <v>52142.2</v>
      </c>
      <c r="F246" s="182" t="n">
        <v>28733.9</v>
      </c>
      <c r="I246" s="181"/>
    </row>
    <row r="247" customFormat="false" ht="16.5" hidden="false" customHeight="true" outlineLevel="0" collapsed="false">
      <c r="A247" s="178" t="s">
        <v>2420</v>
      </c>
      <c r="B247" s="179" t="s">
        <v>2421</v>
      </c>
      <c r="C247" s="182" t="n">
        <v>0</v>
      </c>
      <c r="D247" s="182" t="n">
        <v>4072.5</v>
      </c>
      <c r="E247" s="182" t="n">
        <v>73590.5</v>
      </c>
      <c r="F247" s="182" t="n">
        <v>37287.7</v>
      </c>
      <c r="I247" s="181"/>
    </row>
    <row r="248" customFormat="false" ht="16.5" hidden="false" customHeight="true" outlineLevel="0" collapsed="false">
      <c r="A248" s="178" t="s">
        <v>2422</v>
      </c>
      <c r="B248" s="179" t="s">
        <v>2423</v>
      </c>
      <c r="C248" s="182" t="n">
        <v>20798.8</v>
      </c>
      <c r="D248" s="182" t="n">
        <v>0</v>
      </c>
      <c r="E248" s="182" t="n">
        <v>65348.5</v>
      </c>
      <c r="F248" s="182" t="n">
        <v>27909.1</v>
      </c>
      <c r="I248" s="181"/>
    </row>
    <row r="249" customFormat="false" ht="16.5" hidden="false" customHeight="true" outlineLevel="0" collapsed="false">
      <c r="A249" s="178" t="s">
        <v>2424</v>
      </c>
      <c r="B249" s="179" t="s">
        <v>2425</v>
      </c>
      <c r="C249" s="182" t="n">
        <v>26524.1</v>
      </c>
      <c r="D249" s="182" t="n">
        <v>0</v>
      </c>
      <c r="E249" s="182" t="n">
        <v>102623.8</v>
      </c>
      <c r="F249" s="182" t="n">
        <v>44058.1</v>
      </c>
      <c r="I249" s="181"/>
    </row>
    <row r="250" customFormat="false" ht="16.5" hidden="false" customHeight="true" outlineLevel="0" collapsed="false">
      <c r="A250" s="178" t="s">
        <v>2426</v>
      </c>
      <c r="B250" s="179" t="s">
        <v>2427</v>
      </c>
      <c r="C250" s="182" t="n">
        <v>14161.6</v>
      </c>
      <c r="D250" s="182" t="n">
        <v>0</v>
      </c>
      <c r="E250" s="182" t="n">
        <v>50179.1</v>
      </c>
      <c r="F250" s="182" t="n">
        <v>15592.4</v>
      </c>
      <c r="I250" s="181"/>
    </row>
    <row r="251" customFormat="false" ht="16.5" hidden="false" customHeight="true" outlineLevel="0" collapsed="false">
      <c r="A251" s="178" t="s">
        <v>2428</v>
      </c>
      <c r="B251" s="179" t="s">
        <v>2429</v>
      </c>
      <c r="C251" s="182" t="n">
        <v>41635.1</v>
      </c>
      <c r="D251" s="182" t="n">
        <v>0</v>
      </c>
      <c r="E251" s="182" t="n">
        <v>117440.4</v>
      </c>
      <c r="F251" s="182" t="n">
        <v>37292.4</v>
      </c>
      <c r="I251" s="181"/>
    </row>
    <row r="252" customFormat="false" ht="16.5" hidden="false" customHeight="true" outlineLevel="0" collapsed="false">
      <c r="A252" s="178" t="s">
        <v>2430</v>
      </c>
      <c r="B252" s="190" t="s">
        <v>2431</v>
      </c>
      <c r="C252" s="182" t="n">
        <v>0</v>
      </c>
      <c r="D252" s="182" t="n">
        <v>0</v>
      </c>
      <c r="E252" s="182" t="n">
        <v>60088</v>
      </c>
      <c r="F252" s="182" t="n">
        <v>21982.3</v>
      </c>
      <c r="I252" s="181"/>
    </row>
    <row r="253" customFormat="false" ht="16.5" hidden="false" customHeight="true" outlineLevel="0" collapsed="false">
      <c r="A253" s="178" t="s">
        <v>2432</v>
      </c>
      <c r="B253" s="185" t="s">
        <v>2433</v>
      </c>
      <c r="C253" s="182" t="n">
        <v>2054.5</v>
      </c>
      <c r="D253" s="182" t="n">
        <v>0</v>
      </c>
      <c r="E253" s="182" t="n">
        <v>21624.9</v>
      </c>
      <c r="F253" s="182" t="n">
        <v>10101</v>
      </c>
      <c r="I253" s="181"/>
    </row>
    <row r="254" customFormat="false" ht="16.5" hidden="false" customHeight="true" outlineLevel="0" collapsed="false">
      <c r="A254" s="178" t="s">
        <v>2434</v>
      </c>
      <c r="B254" s="179" t="s">
        <v>2435</v>
      </c>
      <c r="C254" s="182" t="n">
        <v>0</v>
      </c>
      <c r="D254" s="182" t="n">
        <v>0</v>
      </c>
      <c r="E254" s="182" t="n">
        <v>47024.8</v>
      </c>
      <c r="F254" s="182" t="n">
        <v>23643.8</v>
      </c>
      <c r="I254" s="181"/>
    </row>
    <row r="255" customFormat="false" ht="16.5" hidden="false" customHeight="true" outlineLevel="0" collapsed="false">
      <c r="A255" s="178" t="s">
        <v>2436</v>
      </c>
      <c r="B255" s="179" t="s">
        <v>2437</v>
      </c>
      <c r="C255" s="182" t="n">
        <v>18408.3</v>
      </c>
      <c r="D255" s="182" t="n">
        <v>0</v>
      </c>
      <c r="E255" s="182" t="n">
        <v>62967</v>
      </c>
      <c r="F255" s="182" t="n">
        <v>20429.8</v>
      </c>
      <c r="I255" s="181"/>
    </row>
    <row r="256" customFormat="false" ht="16.5" hidden="false" customHeight="true" outlineLevel="0" collapsed="false">
      <c r="A256" s="178" t="s">
        <v>2438</v>
      </c>
      <c r="B256" s="179" t="s">
        <v>2439</v>
      </c>
      <c r="C256" s="182" t="n">
        <v>26209.7</v>
      </c>
      <c r="D256" s="182" t="n">
        <v>0</v>
      </c>
      <c r="E256" s="182" t="n">
        <v>93641.2</v>
      </c>
      <c r="F256" s="182" t="n">
        <v>39769.3</v>
      </c>
      <c r="I256" s="181"/>
    </row>
    <row r="257" customFormat="false" ht="16.5" hidden="false" customHeight="true" outlineLevel="0" collapsed="false">
      <c r="A257" s="178" t="s">
        <v>2440</v>
      </c>
      <c r="B257" s="179" t="s">
        <v>2441</v>
      </c>
      <c r="C257" s="182" t="n">
        <v>12185</v>
      </c>
      <c r="D257" s="182" t="n">
        <v>0</v>
      </c>
      <c r="E257" s="182" t="n">
        <v>43145.2</v>
      </c>
      <c r="F257" s="182" t="n">
        <v>26458</v>
      </c>
      <c r="I257" s="181"/>
    </row>
    <row r="258" customFormat="false" ht="16.5" hidden="false" customHeight="true" outlineLevel="0" collapsed="false">
      <c r="A258" s="178" t="s">
        <v>2442</v>
      </c>
      <c r="B258" s="179" t="s">
        <v>2443</v>
      </c>
      <c r="C258" s="182" t="n">
        <v>3194.3</v>
      </c>
      <c r="D258" s="182" t="n">
        <v>0</v>
      </c>
      <c r="E258" s="182" t="n">
        <v>11922.2</v>
      </c>
      <c r="F258" s="182" t="n">
        <v>4976.4</v>
      </c>
      <c r="I258" s="181"/>
    </row>
    <row r="259" customFormat="false" ht="16.5" hidden="false" customHeight="true" outlineLevel="0" collapsed="false">
      <c r="A259" s="178" t="s">
        <v>2444</v>
      </c>
      <c r="B259" s="179" t="s">
        <v>2445</v>
      </c>
      <c r="C259" s="182" t="n">
        <v>5441.4</v>
      </c>
      <c r="D259" s="182" t="n">
        <v>0</v>
      </c>
      <c r="E259" s="182" t="n">
        <v>111569.3</v>
      </c>
      <c r="F259" s="182" t="n">
        <v>43884.7</v>
      </c>
      <c r="I259" s="181"/>
    </row>
    <row r="260" customFormat="false" ht="16.5" hidden="false" customHeight="true" outlineLevel="0" collapsed="false">
      <c r="A260" s="178" t="s">
        <v>2446</v>
      </c>
      <c r="B260" s="179" t="s">
        <v>2447</v>
      </c>
      <c r="C260" s="182" t="n">
        <v>2713.4</v>
      </c>
      <c r="D260" s="182" t="n">
        <v>0</v>
      </c>
      <c r="E260" s="182" t="n">
        <v>12301.1</v>
      </c>
      <c r="F260" s="182" t="n">
        <v>5888.3</v>
      </c>
      <c r="I260" s="181"/>
    </row>
    <row r="261" customFormat="false" ht="16.5" hidden="false" customHeight="true" outlineLevel="0" collapsed="false">
      <c r="A261" s="178" t="s">
        <v>2448</v>
      </c>
      <c r="B261" s="179" t="s">
        <v>2449</v>
      </c>
      <c r="C261" s="182" t="n">
        <v>29135</v>
      </c>
      <c r="D261" s="182" t="n">
        <v>0</v>
      </c>
      <c r="E261" s="182" t="n">
        <v>101917.9</v>
      </c>
      <c r="F261" s="182" t="n">
        <v>37136.6</v>
      </c>
      <c r="I261" s="181"/>
    </row>
    <row r="262" customFormat="false" ht="16.5" hidden="false" customHeight="true" outlineLevel="0" collapsed="false">
      <c r="A262" s="178" t="s">
        <v>2450</v>
      </c>
      <c r="B262" s="179" t="s">
        <v>2451</v>
      </c>
      <c r="C262" s="182" t="n">
        <v>7951.5</v>
      </c>
      <c r="D262" s="182" t="n">
        <v>0</v>
      </c>
      <c r="E262" s="182" t="n">
        <v>54706.6</v>
      </c>
      <c r="F262" s="182" t="n">
        <v>20562.7</v>
      </c>
      <c r="I262" s="181"/>
    </row>
    <row r="263" customFormat="false" ht="16.5" hidden="false" customHeight="true" outlineLevel="0" collapsed="false">
      <c r="A263" s="178" t="s">
        <v>2452</v>
      </c>
      <c r="B263" s="190" t="s">
        <v>2453</v>
      </c>
      <c r="C263" s="182" t="n">
        <v>1509.5</v>
      </c>
      <c r="D263" s="182" t="n">
        <v>0</v>
      </c>
      <c r="E263" s="182" t="n">
        <v>16629.1</v>
      </c>
      <c r="F263" s="182" t="n">
        <v>7403.9</v>
      </c>
      <c r="I263" s="181"/>
    </row>
    <row r="264" customFormat="false" ht="16.5" hidden="false" customHeight="true" outlineLevel="0" collapsed="false">
      <c r="A264" s="178" t="s">
        <v>2454</v>
      </c>
      <c r="B264" s="179" t="s">
        <v>2455</v>
      </c>
      <c r="C264" s="182" t="n">
        <v>0</v>
      </c>
      <c r="D264" s="182" t="n">
        <v>835.1</v>
      </c>
      <c r="E264" s="182" t="n">
        <v>16449.1</v>
      </c>
      <c r="F264" s="182" t="n">
        <v>3990.3</v>
      </c>
      <c r="I264" s="181"/>
    </row>
    <row r="265" customFormat="false" ht="16.5" hidden="false" customHeight="true" outlineLevel="0" collapsed="false">
      <c r="A265" s="178" t="s">
        <v>2456</v>
      </c>
      <c r="B265" s="179" t="s">
        <v>2457</v>
      </c>
      <c r="C265" s="182" t="n">
        <v>16306.6</v>
      </c>
      <c r="D265" s="182" t="n">
        <v>0</v>
      </c>
      <c r="E265" s="182" t="n">
        <v>47973.1</v>
      </c>
      <c r="F265" s="182" t="n">
        <v>20477.3</v>
      </c>
      <c r="I265" s="181"/>
    </row>
    <row r="266" customFormat="false" ht="16.5" hidden="false" customHeight="true" outlineLevel="0" collapsed="false">
      <c r="A266" s="178" t="s">
        <v>2458</v>
      </c>
      <c r="B266" s="179" t="s">
        <v>2459</v>
      </c>
      <c r="C266" s="182" t="n">
        <v>1321.3</v>
      </c>
      <c r="D266" s="182" t="n">
        <v>0</v>
      </c>
      <c r="E266" s="182" t="n">
        <v>33073</v>
      </c>
      <c r="F266" s="182" t="n">
        <v>13321.9</v>
      </c>
      <c r="I266" s="181"/>
    </row>
    <row r="267" customFormat="false" ht="16.5" hidden="false" customHeight="true" outlineLevel="0" collapsed="false">
      <c r="A267" s="178" t="s">
        <v>2460</v>
      </c>
      <c r="B267" s="179" t="s">
        <v>2461</v>
      </c>
      <c r="C267" s="182" t="n">
        <v>763.3</v>
      </c>
      <c r="D267" s="182" t="n">
        <v>0</v>
      </c>
      <c r="E267" s="182" t="n">
        <v>4165.2</v>
      </c>
      <c r="F267" s="182" t="n">
        <v>887.8</v>
      </c>
      <c r="I267" s="181"/>
    </row>
    <row r="268" customFormat="false" ht="16.5" hidden="false" customHeight="true" outlineLevel="0" collapsed="false">
      <c r="A268" s="178" t="s">
        <v>2462</v>
      </c>
      <c r="B268" s="179" t="s">
        <v>2463</v>
      </c>
      <c r="C268" s="182" t="n">
        <v>11597.1</v>
      </c>
      <c r="D268" s="182" t="n">
        <v>0</v>
      </c>
      <c r="E268" s="182" t="n">
        <v>44849.5</v>
      </c>
      <c r="F268" s="182" t="n">
        <v>21023.6</v>
      </c>
      <c r="I268" s="181"/>
    </row>
    <row r="269" customFormat="false" ht="16.5" hidden="false" customHeight="true" outlineLevel="0" collapsed="false">
      <c r="A269" s="178" t="s">
        <v>2464</v>
      </c>
      <c r="B269" s="179" t="s">
        <v>2465</v>
      </c>
      <c r="C269" s="182" t="n">
        <v>9443.1</v>
      </c>
      <c r="D269" s="182" t="n">
        <v>0</v>
      </c>
      <c r="E269" s="182" t="n">
        <v>118158.1</v>
      </c>
      <c r="F269" s="182" t="n">
        <v>60885.3</v>
      </c>
      <c r="I269" s="181"/>
    </row>
    <row r="270" customFormat="false" ht="16.5" hidden="false" customHeight="true" outlineLevel="0" collapsed="false">
      <c r="A270" s="178" t="s">
        <v>2466</v>
      </c>
      <c r="B270" s="190" t="s">
        <v>2467</v>
      </c>
      <c r="C270" s="182" t="n">
        <v>0</v>
      </c>
      <c r="D270" s="182" t="n">
        <v>5033.7</v>
      </c>
      <c r="E270" s="182" t="n">
        <v>31611.3</v>
      </c>
      <c r="F270" s="182" t="n">
        <v>14142.6</v>
      </c>
      <c r="I270" s="181"/>
    </row>
    <row r="271" customFormat="false" ht="16.5" hidden="false" customHeight="true" outlineLevel="0" collapsed="false">
      <c r="A271" s="178" t="s">
        <v>2468</v>
      </c>
      <c r="B271" s="179" t="s">
        <v>2469</v>
      </c>
      <c r="C271" s="182" t="n">
        <v>17175.5</v>
      </c>
      <c r="D271" s="182" t="n">
        <v>0</v>
      </c>
      <c r="E271" s="182" t="n">
        <v>74798.6</v>
      </c>
      <c r="F271" s="182" t="n">
        <v>36384.2</v>
      </c>
      <c r="I271" s="181"/>
    </row>
    <row r="272" customFormat="false" ht="16.5" hidden="false" customHeight="true" outlineLevel="0" collapsed="false">
      <c r="A272" s="178" t="s">
        <v>2470</v>
      </c>
      <c r="B272" s="179" t="s">
        <v>2471</v>
      </c>
      <c r="C272" s="182" t="n">
        <v>0</v>
      </c>
      <c r="D272" s="182" t="n">
        <v>0</v>
      </c>
      <c r="E272" s="182" t="n">
        <v>23007.2</v>
      </c>
      <c r="F272" s="182" t="n">
        <v>9739.5</v>
      </c>
      <c r="I272" s="181"/>
    </row>
    <row r="273" customFormat="false" ht="16.5" hidden="false" customHeight="true" outlineLevel="0" collapsed="false">
      <c r="A273" s="178" t="s">
        <v>2472</v>
      </c>
      <c r="B273" s="179" t="s">
        <v>2473</v>
      </c>
      <c r="C273" s="182" t="n">
        <v>0</v>
      </c>
      <c r="D273" s="182" t="n">
        <v>0</v>
      </c>
      <c r="E273" s="182" t="n">
        <v>42346.9</v>
      </c>
      <c r="F273" s="182" t="n">
        <v>15691.8</v>
      </c>
      <c r="I273" s="181"/>
    </row>
    <row r="274" customFormat="false" ht="16.5" hidden="false" customHeight="true" outlineLevel="0" collapsed="false">
      <c r="A274" s="178" t="s">
        <v>2474</v>
      </c>
      <c r="B274" s="179" t="s">
        <v>2475</v>
      </c>
      <c r="C274" s="182" t="n">
        <v>0</v>
      </c>
      <c r="D274" s="182" t="n">
        <v>3647.6</v>
      </c>
      <c r="E274" s="182" t="n">
        <v>168463.9</v>
      </c>
      <c r="F274" s="182" t="n">
        <v>58584.8</v>
      </c>
      <c r="I274" s="181"/>
    </row>
    <row r="275" customFormat="false" ht="16.5" hidden="false" customHeight="true" outlineLevel="0" collapsed="false">
      <c r="A275" s="178" t="s">
        <v>2476</v>
      </c>
      <c r="B275" s="179" t="s">
        <v>2477</v>
      </c>
      <c r="C275" s="182" t="n">
        <v>2892.4</v>
      </c>
      <c r="D275" s="182" t="n">
        <v>0</v>
      </c>
      <c r="E275" s="182" t="n">
        <v>58380.1</v>
      </c>
      <c r="F275" s="182" t="n">
        <v>25507.9</v>
      </c>
      <c r="I275" s="181"/>
    </row>
    <row r="276" customFormat="false" ht="16.5" hidden="false" customHeight="true" outlineLevel="0" collapsed="false">
      <c r="A276" s="178" t="s">
        <v>2478</v>
      </c>
      <c r="B276" s="179" t="s">
        <v>2479</v>
      </c>
      <c r="C276" s="182" t="n">
        <v>4320.8</v>
      </c>
      <c r="D276" s="182" t="n">
        <v>0</v>
      </c>
      <c r="E276" s="182" t="n">
        <v>8722.2</v>
      </c>
      <c r="F276" s="182" t="n">
        <v>5930.9</v>
      </c>
      <c r="I276" s="181"/>
    </row>
    <row r="277" customFormat="false" ht="16.5" hidden="false" customHeight="true" outlineLevel="0" collapsed="false">
      <c r="A277" s="178" t="s">
        <v>2480</v>
      </c>
      <c r="B277" s="179" t="s">
        <v>2481</v>
      </c>
      <c r="C277" s="182" t="n">
        <v>2196.8</v>
      </c>
      <c r="D277" s="182" t="n">
        <v>0</v>
      </c>
      <c r="E277" s="182" t="n">
        <v>51712.3</v>
      </c>
      <c r="F277" s="182" t="n">
        <v>25607.3</v>
      </c>
      <c r="I277" s="181"/>
    </row>
    <row r="278" customFormat="false" ht="16.5" hidden="false" customHeight="true" outlineLevel="0" collapsed="false">
      <c r="A278" s="178" t="s">
        <v>2482</v>
      </c>
      <c r="B278" s="179" t="s">
        <v>2483</v>
      </c>
      <c r="C278" s="182" t="n">
        <v>58885.9</v>
      </c>
      <c r="D278" s="182" t="n">
        <v>0</v>
      </c>
      <c r="E278" s="182" t="n">
        <v>122136.8</v>
      </c>
      <c r="F278" s="182" t="n">
        <v>56388.3</v>
      </c>
      <c r="I278" s="181"/>
    </row>
    <row r="279" customFormat="false" ht="16.5" hidden="false" customHeight="true" outlineLevel="0" collapsed="false">
      <c r="A279" s="178" t="s">
        <v>2484</v>
      </c>
      <c r="B279" s="179" t="s">
        <v>2485</v>
      </c>
      <c r="C279" s="182" t="n">
        <v>12842.4</v>
      </c>
      <c r="D279" s="182" t="n">
        <v>0</v>
      </c>
      <c r="E279" s="182" t="n">
        <v>48823.8</v>
      </c>
      <c r="F279" s="182" t="n">
        <v>18023.9</v>
      </c>
      <c r="I279" s="181"/>
    </row>
    <row r="280" customFormat="false" ht="16.5" hidden="false" customHeight="true" outlineLevel="0" collapsed="false">
      <c r="A280" s="178" t="s">
        <v>2486</v>
      </c>
      <c r="B280" s="179" t="s">
        <v>2487</v>
      </c>
      <c r="C280" s="182" t="n">
        <v>22788.8</v>
      </c>
      <c r="D280" s="182" t="n">
        <v>0</v>
      </c>
      <c r="E280" s="182" t="n">
        <v>85727.9</v>
      </c>
      <c r="F280" s="182" t="n">
        <v>26849.9</v>
      </c>
      <c r="I280" s="181"/>
    </row>
    <row r="281" customFormat="false" ht="16.5" hidden="false" customHeight="true" outlineLevel="0" collapsed="false">
      <c r="A281" s="178" t="s">
        <v>2488</v>
      </c>
      <c r="B281" s="179" t="s">
        <v>2489</v>
      </c>
      <c r="C281" s="182" t="n">
        <v>6024.3</v>
      </c>
      <c r="D281" s="182" t="n">
        <v>0</v>
      </c>
      <c r="E281" s="182" t="n">
        <v>31625.7</v>
      </c>
      <c r="F281" s="182" t="n">
        <v>11316.3</v>
      </c>
      <c r="I281" s="181"/>
    </row>
    <row r="282" customFormat="false" ht="16.5" hidden="false" customHeight="true" outlineLevel="0" collapsed="false">
      <c r="A282" s="178" t="s">
        <v>2490</v>
      </c>
      <c r="B282" s="179" t="s">
        <v>2491</v>
      </c>
      <c r="C282" s="182" t="n">
        <v>5937.9</v>
      </c>
      <c r="D282" s="182" t="n">
        <v>0</v>
      </c>
      <c r="E282" s="182" t="n">
        <v>24102.3</v>
      </c>
      <c r="F282" s="182" t="n">
        <v>6116.9</v>
      </c>
      <c r="I282" s="181"/>
    </row>
    <row r="283" customFormat="false" ht="16.5" hidden="false" customHeight="true" outlineLevel="0" collapsed="false">
      <c r="A283" s="178" t="s">
        <v>2492</v>
      </c>
      <c r="B283" s="179" t="s">
        <v>2493</v>
      </c>
      <c r="C283" s="182" t="n">
        <v>797.3</v>
      </c>
      <c r="D283" s="182" t="n">
        <v>0</v>
      </c>
      <c r="E283" s="182" t="n">
        <v>28362.1</v>
      </c>
      <c r="F283" s="182" t="n">
        <v>11589.5</v>
      </c>
      <c r="I283" s="181"/>
    </row>
    <row r="284" customFormat="false" ht="16.5" hidden="false" customHeight="true" outlineLevel="0" collapsed="false">
      <c r="A284" s="178" t="s">
        <v>2494</v>
      </c>
      <c r="B284" s="179" t="s">
        <v>2495</v>
      </c>
      <c r="C284" s="182" t="n">
        <v>15877.6</v>
      </c>
      <c r="D284" s="182" t="n">
        <v>0</v>
      </c>
      <c r="E284" s="182" t="n">
        <v>53514.2</v>
      </c>
      <c r="F284" s="182" t="n">
        <v>24905.3</v>
      </c>
      <c r="I284" s="181"/>
    </row>
    <row r="285" customFormat="false" ht="16.5" hidden="false" customHeight="true" outlineLevel="0" collapsed="false">
      <c r="A285" s="178" t="s">
        <v>2496</v>
      </c>
      <c r="B285" s="179" t="s">
        <v>2497</v>
      </c>
      <c r="C285" s="182" t="n">
        <v>6812.4</v>
      </c>
      <c r="D285" s="182" t="n">
        <v>0</v>
      </c>
      <c r="E285" s="182" t="n">
        <v>68476.7</v>
      </c>
      <c r="F285" s="182" t="n">
        <v>33292.3</v>
      </c>
      <c r="I285" s="181"/>
    </row>
    <row r="286" customFormat="false" ht="16.5" hidden="false" customHeight="true" outlineLevel="0" collapsed="false">
      <c r="A286" s="178" t="s">
        <v>2498</v>
      </c>
      <c r="B286" s="179" t="s">
        <v>2499</v>
      </c>
      <c r="C286" s="182" t="n">
        <v>13406</v>
      </c>
      <c r="D286" s="182" t="n">
        <v>0</v>
      </c>
      <c r="E286" s="182" t="n">
        <v>51051.9</v>
      </c>
      <c r="F286" s="182" t="n">
        <v>21793.2</v>
      </c>
      <c r="I286" s="181"/>
    </row>
    <row r="287" customFormat="false" ht="16.5" hidden="false" customHeight="true" outlineLevel="0" collapsed="false">
      <c r="A287" s="178" t="s">
        <v>2500</v>
      </c>
      <c r="B287" s="179" t="s">
        <v>2501</v>
      </c>
      <c r="C287" s="182" t="n">
        <v>54221</v>
      </c>
      <c r="D287" s="182" t="n">
        <v>0</v>
      </c>
      <c r="E287" s="182" t="n">
        <v>216785.9</v>
      </c>
      <c r="F287" s="182" t="n">
        <v>74740.3</v>
      </c>
      <c r="I287" s="181"/>
    </row>
    <row r="288" customFormat="false" ht="16.5" hidden="false" customHeight="true" outlineLevel="0" collapsed="false">
      <c r="A288" s="178" t="s">
        <v>2502</v>
      </c>
      <c r="B288" s="179" t="s">
        <v>2503</v>
      </c>
      <c r="C288" s="182" t="n">
        <v>28408.7</v>
      </c>
      <c r="D288" s="182" t="n">
        <v>0</v>
      </c>
      <c r="E288" s="182" t="n">
        <v>77742</v>
      </c>
      <c r="F288" s="182" t="n">
        <v>35057.2</v>
      </c>
      <c r="I288" s="181"/>
    </row>
    <row r="289" customFormat="false" ht="16.5" hidden="false" customHeight="true" outlineLevel="0" collapsed="false">
      <c r="A289" s="178" t="s">
        <v>2504</v>
      </c>
      <c r="B289" s="179" t="s">
        <v>2505</v>
      </c>
      <c r="C289" s="182" t="n">
        <v>24060.5</v>
      </c>
      <c r="D289" s="182" t="n">
        <v>0</v>
      </c>
      <c r="E289" s="182" t="n">
        <v>43055.3</v>
      </c>
      <c r="F289" s="182" t="n">
        <v>22968.7</v>
      </c>
      <c r="I289" s="181"/>
    </row>
    <row r="290" customFormat="false" ht="16.5" hidden="false" customHeight="true" outlineLevel="0" collapsed="false">
      <c r="A290" s="178" t="s">
        <v>2506</v>
      </c>
      <c r="B290" s="179" t="s">
        <v>2507</v>
      </c>
      <c r="C290" s="182" t="n">
        <v>20843.2</v>
      </c>
      <c r="D290" s="182" t="n">
        <v>0</v>
      </c>
      <c r="E290" s="182" t="n">
        <v>86214</v>
      </c>
      <c r="F290" s="182" t="n">
        <v>21692.4</v>
      </c>
      <c r="I290" s="181"/>
    </row>
    <row r="291" customFormat="false" ht="16.5" hidden="false" customHeight="true" outlineLevel="0" collapsed="false">
      <c r="A291" s="178" t="s">
        <v>2508</v>
      </c>
      <c r="B291" s="179" t="s">
        <v>2509</v>
      </c>
      <c r="C291" s="182" t="n">
        <v>20254.2</v>
      </c>
      <c r="D291" s="182" t="n">
        <v>0</v>
      </c>
      <c r="E291" s="182" t="n">
        <v>67611.3</v>
      </c>
      <c r="F291" s="182" t="n">
        <v>23926.1</v>
      </c>
      <c r="I291" s="181"/>
    </row>
    <row r="292" customFormat="false" ht="16.5" hidden="false" customHeight="true" outlineLevel="0" collapsed="false">
      <c r="A292" s="178" t="s">
        <v>2510</v>
      </c>
      <c r="B292" s="179" t="s">
        <v>2511</v>
      </c>
      <c r="C292" s="182" t="n">
        <v>8577.9</v>
      </c>
      <c r="D292" s="182" t="n">
        <v>0</v>
      </c>
      <c r="E292" s="182" t="n">
        <v>32989.6</v>
      </c>
      <c r="F292" s="182" t="n">
        <v>10633.7</v>
      </c>
      <c r="I292" s="181"/>
    </row>
    <row r="293" customFormat="false" ht="16.5" hidden="false" customHeight="true" outlineLevel="0" collapsed="false">
      <c r="A293" s="178" t="s">
        <v>2512</v>
      </c>
      <c r="B293" s="179" t="s">
        <v>2513</v>
      </c>
      <c r="C293" s="182" t="n">
        <v>918.8</v>
      </c>
      <c r="D293" s="182" t="n">
        <v>0</v>
      </c>
      <c r="E293" s="182" t="n">
        <v>11336.2</v>
      </c>
      <c r="F293" s="182" t="n">
        <v>3988</v>
      </c>
      <c r="I293" s="181"/>
    </row>
    <row r="294" customFormat="false" ht="16.5" hidden="false" customHeight="true" outlineLevel="0" collapsed="false">
      <c r="A294" s="178" t="s">
        <v>2514</v>
      </c>
      <c r="B294" s="179" t="s">
        <v>2515</v>
      </c>
      <c r="C294" s="182" t="n">
        <v>23659.7</v>
      </c>
      <c r="D294" s="182" t="n">
        <v>0</v>
      </c>
      <c r="E294" s="182" t="n">
        <v>74135.1</v>
      </c>
      <c r="F294" s="182" t="n">
        <v>33078.2</v>
      </c>
      <c r="I294" s="181"/>
    </row>
    <row r="295" customFormat="false" ht="16.5" hidden="false" customHeight="true" outlineLevel="0" collapsed="false">
      <c r="A295" s="178" t="s">
        <v>2516</v>
      </c>
      <c r="B295" s="179" t="s">
        <v>2517</v>
      </c>
      <c r="C295" s="182" t="n">
        <v>9695.6</v>
      </c>
      <c r="D295" s="182" t="n">
        <v>0</v>
      </c>
      <c r="E295" s="182" t="n">
        <v>24602.4</v>
      </c>
      <c r="F295" s="182" t="n">
        <v>10290.4</v>
      </c>
      <c r="I295" s="181"/>
    </row>
    <row r="296" customFormat="false" ht="16.5" hidden="false" customHeight="true" outlineLevel="0" collapsed="false">
      <c r="A296" s="178" t="s">
        <v>2518</v>
      </c>
      <c r="B296" s="179" t="s">
        <v>2519</v>
      </c>
      <c r="C296" s="182" t="n">
        <v>11035.8</v>
      </c>
      <c r="D296" s="182" t="n">
        <v>0</v>
      </c>
      <c r="E296" s="182" t="n">
        <v>66564.3</v>
      </c>
      <c r="F296" s="182" t="n">
        <v>33604.7</v>
      </c>
      <c r="I296" s="181"/>
    </row>
    <row r="297" customFormat="false" ht="16.5" hidden="false" customHeight="true" outlineLevel="0" collapsed="false">
      <c r="A297" s="178" t="s">
        <v>2520</v>
      </c>
      <c r="B297" s="179" t="s">
        <v>2521</v>
      </c>
      <c r="C297" s="182" t="n">
        <v>0</v>
      </c>
      <c r="D297" s="182" t="n">
        <v>3465.8</v>
      </c>
      <c r="E297" s="182" t="n">
        <v>34640.2</v>
      </c>
      <c r="F297" s="182" t="n">
        <v>12408.7</v>
      </c>
      <c r="I297" s="181"/>
    </row>
    <row r="298" customFormat="false" ht="16.5" hidden="false" customHeight="true" outlineLevel="0" collapsed="false">
      <c r="A298" s="178" t="s">
        <v>2522</v>
      </c>
      <c r="B298" s="179" t="s">
        <v>2523</v>
      </c>
      <c r="C298" s="182" t="n">
        <v>13818.7</v>
      </c>
      <c r="D298" s="182" t="n">
        <v>0</v>
      </c>
      <c r="E298" s="182" t="n">
        <v>96658.6</v>
      </c>
      <c r="F298" s="182" t="n">
        <v>42139.8</v>
      </c>
      <c r="I298" s="181"/>
    </row>
    <row r="299" customFormat="false" ht="16.5" hidden="false" customHeight="true" outlineLevel="0" collapsed="false">
      <c r="A299" s="178" t="s">
        <v>2524</v>
      </c>
      <c r="B299" s="190" t="s">
        <v>2525</v>
      </c>
      <c r="C299" s="182" t="n">
        <v>0</v>
      </c>
      <c r="D299" s="182" t="n">
        <v>3103.6</v>
      </c>
      <c r="E299" s="182" t="n">
        <v>51572</v>
      </c>
      <c r="F299" s="182" t="n">
        <v>26027.7</v>
      </c>
      <c r="I299" s="181"/>
    </row>
    <row r="300" customFormat="false" ht="16.5" hidden="false" customHeight="true" outlineLevel="0" collapsed="false">
      <c r="A300" s="178" t="s">
        <v>2526</v>
      </c>
      <c r="B300" s="179" t="s">
        <v>2527</v>
      </c>
      <c r="C300" s="182" t="n">
        <v>18924.2</v>
      </c>
      <c r="D300" s="182" t="n">
        <v>0</v>
      </c>
      <c r="E300" s="182" t="n">
        <v>100810.8</v>
      </c>
      <c r="F300" s="182" t="n">
        <v>54682.5</v>
      </c>
      <c r="I300" s="181"/>
    </row>
    <row r="301" customFormat="false" ht="16.5" hidden="false" customHeight="true" outlineLevel="0" collapsed="false">
      <c r="A301" s="178" t="s">
        <v>2528</v>
      </c>
      <c r="B301" s="179" t="s">
        <v>2529</v>
      </c>
      <c r="C301" s="182" t="n">
        <v>349.7</v>
      </c>
      <c r="D301" s="182" t="n">
        <v>0</v>
      </c>
      <c r="E301" s="182" t="n">
        <v>52756.3</v>
      </c>
      <c r="F301" s="182" t="n">
        <v>17167</v>
      </c>
      <c r="I301" s="181"/>
    </row>
    <row r="302" customFormat="false" ht="16.5" hidden="false" customHeight="true" outlineLevel="0" collapsed="false">
      <c r="A302" s="178" t="s">
        <v>2530</v>
      </c>
      <c r="B302" s="179" t="s">
        <v>2531</v>
      </c>
      <c r="C302" s="182" t="n">
        <v>0</v>
      </c>
      <c r="D302" s="182" t="n">
        <v>0</v>
      </c>
      <c r="E302" s="182" t="n">
        <v>71644.5</v>
      </c>
      <c r="F302" s="182" t="n">
        <v>30733.5</v>
      </c>
      <c r="I302" s="181"/>
    </row>
    <row r="303" customFormat="false" ht="16.5" hidden="false" customHeight="true" outlineLevel="0" collapsed="false">
      <c r="A303" s="178" t="s">
        <v>2532</v>
      </c>
      <c r="B303" s="179" t="s">
        <v>2533</v>
      </c>
      <c r="C303" s="182" t="n">
        <v>14805.4</v>
      </c>
      <c r="D303" s="182" t="n">
        <v>0</v>
      </c>
      <c r="E303" s="182" t="n">
        <v>117870.4</v>
      </c>
      <c r="F303" s="182" t="n">
        <v>51018.5</v>
      </c>
      <c r="I303" s="181"/>
    </row>
    <row r="304" customFormat="false" ht="16.5" hidden="false" customHeight="true" outlineLevel="0" collapsed="false">
      <c r="A304" s="178" t="s">
        <v>2534</v>
      </c>
      <c r="B304" s="179" t="s">
        <v>2535</v>
      </c>
      <c r="C304" s="182" t="n">
        <v>514</v>
      </c>
      <c r="D304" s="182" t="n">
        <v>0</v>
      </c>
      <c r="E304" s="182" t="n">
        <v>1222.7</v>
      </c>
      <c r="F304" s="182" t="n">
        <v>491.8</v>
      </c>
      <c r="I304" s="181"/>
    </row>
    <row r="305" customFormat="false" ht="16.5" hidden="false" customHeight="true" outlineLevel="0" collapsed="false">
      <c r="A305" s="178" t="s">
        <v>2536</v>
      </c>
      <c r="B305" s="179" t="s">
        <v>2537</v>
      </c>
      <c r="C305" s="182" t="n">
        <v>6251.7</v>
      </c>
      <c r="D305" s="182" t="n">
        <v>0</v>
      </c>
      <c r="E305" s="182" t="n">
        <v>16235</v>
      </c>
      <c r="F305" s="182" t="n">
        <v>6824.2</v>
      </c>
      <c r="I305" s="181"/>
    </row>
    <row r="306" customFormat="false" ht="16.5" hidden="false" customHeight="true" outlineLevel="0" collapsed="false">
      <c r="A306" s="178" t="s">
        <v>2538</v>
      </c>
      <c r="B306" s="179" t="s">
        <v>2539</v>
      </c>
      <c r="C306" s="182" t="n">
        <v>5610.9</v>
      </c>
      <c r="D306" s="182" t="n">
        <v>0</v>
      </c>
      <c r="E306" s="182" t="n">
        <v>35768.5</v>
      </c>
      <c r="F306" s="182" t="n">
        <v>11942.2</v>
      </c>
      <c r="I306" s="181"/>
    </row>
    <row r="307" customFormat="false" ht="16.5" hidden="false" customHeight="true" outlineLevel="0" collapsed="false">
      <c r="A307" s="178" t="s">
        <v>2540</v>
      </c>
      <c r="B307" s="179" t="s">
        <v>2541</v>
      </c>
      <c r="C307" s="182" t="n">
        <v>1791.4</v>
      </c>
      <c r="D307" s="182" t="n">
        <v>0</v>
      </c>
      <c r="E307" s="182" t="n">
        <v>7187.5</v>
      </c>
      <c r="F307" s="182" t="n">
        <v>3239.4</v>
      </c>
      <c r="I307" s="181"/>
    </row>
    <row r="308" customFormat="false" ht="16.5" hidden="false" customHeight="true" outlineLevel="0" collapsed="false">
      <c r="A308" s="178" t="s">
        <v>2542</v>
      </c>
      <c r="B308" s="179" t="s">
        <v>2543</v>
      </c>
      <c r="C308" s="182" t="n">
        <v>0</v>
      </c>
      <c r="D308" s="182" t="n">
        <v>8033.1</v>
      </c>
      <c r="E308" s="182" t="n">
        <v>66432.2</v>
      </c>
      <c r="F308" s="182" t="n">
        <v>22327</v>
      </c>
      <c r="I308" s="181"/>
    </row>
    <row r="309" customFormat="false" ht="16.5" hidden="false" customHeight="true" outlineLevel="0" collapsed="false">
      <c r="A309" s="178" t="s">
        <v>2544</v>
      </c>
      <c r="B309" s="179" t="s">
        <v>2545</v>
      </c>
      <c r="C309" s="182" t="n">
        <v>35248.1</v>
      </c>
      <c r="D309" s="182" t="n">
        <v>0</v>
      </c>
      <c r="E309" s="182" t="n">
        <v>100995</v>
      </c>
      <c r="F309" s="182" t="n">
        <v>37505.2</v>
      </c>
      <c r="I309" s="181"/>
    </row>
    <row r="310" customFormat="false" ht="16.5" hidden="false" customHeight="true" outlineLevel="0" collapsed="false">
      <c r="A310" s="178" t="s">
        <v>2546</v>
      </c>
      <c r="B310" s="179" t="s">
        <v>2547</v>
      </c>
      <c r="C310" s="182" t="n">
        <v>0</v>
      </c>
      <c r="D310" s="182" t="n">
        <v>0</v>
      </c>
      <c r="E310" s="182" t="n">
        <v>26680.8</v>
      </c>
      <c r="F310" s="182" t="n">
        <v>0</v>
      </c>
      <c r="I310" s="181"/>
    </row>
    <row r="311" customFormat="false" ht="16.5" hidden="false" customHeight="true" outlineLevel="0" collapsed="false">
      <c r="A311" s="178" t="s">
        <v>2548</v>
      </c>
      <c r="B311" s="179" t="s">
        <v>2549</v>
      </c>
      <c r="C311" s="182" t="n">
        <v>14061.8</v>
      </c>
      <c r="D311" s="182" t="n">
        <v>0</v>
      </c>
      <c r="E311" s="182" t="n">
        <v>75471.6</v>
      </c>
      <c r="F311" s="182" t="n">
        <v>33229.1</v>
      </c>
      <c r="I311" s="181"/>
    </row>
    <row r="312" customFormat="false" ht="16.5" hidden="false" customHeight="true" outlineLevel="0" collapsed="false">
      <c r="A312" s="178" t="s">
        <v>2550</v>
      </c>
      <c r="B312" s="179" t="s">
        <v>2551</v>
      </c>
      <c r="C312" s="182" t="n">
        <v>4101.4</v>
      </c>
      <c r="D312" s="182" t="n">
        <v>0</v>
      </c>
      <c r="E312" s="182" t="n">
        <v>20973.8</v>
      </c>
      <c r="F312" s="182" t="n">
        <v>7658.1</v>
      </c>
      <c r="I312" s="181"/>
    </row>
    <row r="313" customFormat="false" ht="16.5" hidden="false" customHeight="true" outlineLevel="0" collapsed="false">
      <c r="A313" s="178" t="s">
        <v>2552</v>
      </c>
      <c r="B313" s="179" t="s">
        <v>2553</v>
      </c>
      <c r="C313" s="182" t="n">
        <v>72919.2</v>
      </c>
      <c r="D313" s="182" t="n">
        <v>0</v>
      </c>
      <c r="E313" s="182" t="n">
        <v>208738.3</v>
      </c>
      <c r="F313" s="182" t="n">
        <v>64516.2</v>
      </c>
      <c r="I313" s="181"/>
    </row>
    <row r="314" customFormat="false" ht="16.5" hidden="false" customHeight="true" outlineLevel="0" collapsed="false">
      <c r="A314" s="178" t="s">
        <v>2554</v>
      </c>
      <c r="B314" s="179" t="s">
        <v>2555</v>
      </c>
      <c r="C314" s="182" t="n">
        <v>0</v>
      </c>
      <c r="D314" s="182" t="n">
        <v>340.4</v>
      </c>
      <c r="E314" s="182" t="n">
        <v>4766.8</v>
      </c>
      <c r="F314" s="182" t="n">
        <v>1699.9</v>
      </c>
      <c r="I314" s="181"/>
    </row>
    <row r="315" customFormat="false" ht="16.5" hidden="false" customHeight="true" outlineLevel="0" collapsed="false">
      <c r="A315" s="178" t="s">
        <v>2556</v>
      </c>
      <c r="B315" s="179" t="s">
        <v>2557</v>
      </c>
      <c r="C315" s="182" t="n">
        <v>0</v>
      </c>
      <c r="D315" s="182" t="n">
        <v>0</v>
      </c>
      <c r="E315" s="182" t="n">
        <v>55284</v>
      </c>
      <c r="F315" s="182" t="n">
        <v>25159.3</v>
      </c>
      <c r="I315" s="181"/>
    </row>
    <row r="316" customFormat="false" ht="16.5" hidden="false" customHeight="true" outlineLevel="0" collapsed="false">
      <c r="A316" s="178" t="s">
        <v>2558</v>
      </c>
      <c r="B316" s="179" t="s">
        <v>2559</v>
      </c>
      <c r="C316" s="182" t="n">
        <v>1290.6</v>
      </c>
      <c r="D316" s="182" t="n">
        <v>0</v>
      </c>
      <c r="E316" s="182" t="n">
        <v>8275.2</v>
      </c>
      <c r="F316" s="182" t="n">
        <v>3067.2</v>
      </c>
      <c r="I316" s="181"/>
    </row>
    <row r="317" customFormat="false" ht="16.5" hidden="false" customHeight="true" outlineLevel="0" collapsed="false">
      <c r="A317" s="178" t="s">
        <v>2560</v>
      </c>
      <c r="B317" s="179" t="s">
        <v>2561</v>
      </c>
      <c r="C317" s="182" t="n">
        <v>1550</v>
      </c>
      <c r="D317" s="182" t="n">
        <v>0</v>
      </c>
      <c r="E317" s="182" t="n">
        <v>5004</v>
      </c>
      <c r="F317" s="182" t="n">
        <v>1625.1</v>
      </c>
      <c r="I317" s="181"/>
    </row>
    <row r="318" customFormat="false" ht="16.5" hidden="false" customHeight="true" outlineLevel="0" collapsed="false">
      <c r="A318" s="178" t="s">
        <v>2562</v>
      </c>
      <c r="B318" s="179" t="s">
        <v>2563</v>
      </c>
      <c r="C318" s="182" t="n">
        <v>8897.2</v>
      </c>
      <c r="D318" s="182" t="n">
        <v>0</v>
      </c>
      <c r="E318" s="182" t="n">
        <v>53224</v>
      </c>
      <c r="F318" s="182" t="n">
        <v>21496</v>
      </c>
      <c r="I318" s="181"/>
    </row>
    <row r="319" customFormat="false" ht="16.5" hidden="false" customHeight="true" outlineLevel="0" collapsed="false">
      <c r="A319" s="178" t="s">
        <v>2564</v>
      </c>
      <c r="B319" s="179" t="s">
        <v>2565</v>
      </c>
      <c r="C319" s="182" t="n">
        <v>28064.2</v>
      </c>
      <c r="D319" s="182" t="n">
        <v>0</v>
      </c>
      <c r="E319" s="182" t="n">
        <v>66406.3</v>
      </c>
      <c r="F319" s="182" t="n">
        <v>30217.3</v>
      </c>
      <c r="I319" s="181"/>
    </row>
    <row r="320" customFormat="false" ht="16.5" hidden="false" customHeight="true" outlineLevel="0" collapsed="false">
      <c r="A320" s="178" t="s">
        <v>2566</v>
      </c>
      <c r="B320" s="179" t="s">
        <v>2567</v>
      </c>
      <c r="C320" s="182" t="n">
        <v>13777.9</v>
      </c>
      <c r="D320" s="182" t="n">
        <v>0</v>
      </c>
      <c r="E320" s="182" t="n">
        <v>35754.1</v>
      </c>
      <c r="F320" s="182" t="n">
        <v>28889.1</v>
      </c>
      <c r="I320" s="181"/>
    </row>
    <row r="321" customFormat="false" ht="16.5" hidden="false" customHeight="true" outlineLevel="0" collapsed="false">
      <c r="A321" s="178" t="s">
        <v>2568</v>
      </c>
      <c r="B321" s="179" t="s">
        <v>2569</v>
      </c>
      <c r="C321" s="182" t="n">
        <v>1198.8</v>
      </c>
      <c r="D321" s="182" t="n">
        <v>0</v>
      </c>
      <c r="E321" s="182" t="n">
        <v>6169.9</v>
      </c>
      <c r="F321" s="182" t="n">
        <v>2294.9</v>
      </c>
      <c r="I321" s="181"/>
    </row>
    <row r="322" customFormat="false" ht="16.5" hidden="false" customHeight="true" outlineLevel="0" collapsed="false">
      <c r="A322" s="178" t="s">
        <v>2570</v>
      </c>
      <c r="B322" s="179" t="s">
        <v>2571</v>
      </c>
      <c r="C322" s="182" t="n">
        <v>48160</v>
      </c>
      <c r="D322" s="182" t="n">
        <v>0</v>
      </c>
      <c r="E322" s="182" t="n">
        <v>179799.4</v>
      </c>
      <c r="F322" s="182" t="n">
        <v>45767.9</v>
      </c>
      <c r="I322" s="181"/>
    </row>
    <row r="323" customFormat="false" ht="16.5" hidden="false" customHeight="true" outlineLevel="0" collapsed="false">
      <c r="A323" s="178" t="s">
        <v>2572</v>
      </c>
      <c r="B323" s="179" t="s">
        <v>2573</v>
      </c>
      <c r="C323" s="182" t="n">
        <v>8424.6</v>
      </c>
      <c r="D323" s="182" t="n">
        <v>0</v>
      </c>
      <c r="E323" s="182" t="n">
        <v>55316.9</v>
      </c>
      <c r="F323" s="182" t="n">
        <v>22467.6</v>
      </c>
      <c r="I323" s="181"/>
    </row>
    <row r="324" customFormat="false" ht="16.5" hidden="false" customHeight="true" outlineLevel="0" collapsed="false">
      <c r="A324" s="178" t="s">
        <v>2574</v>
      </c>
      <c r="B324" s="179" t="s">
        <v>2575</v>
      </c>
      <c r="C324" s="182" t="n">
        <v>1247.1</v>
      </c>
      <c r="D324" s="182" t="n">
        <v>0</v>
      </c>
      <c r="E324" s="182" t="n">
        <v>15875.8</v>
      </c>
      <c r="F324" s="182" t="n">
        <v>7939.3</v>
      </c>
      <c r="I324" s="181"/>
    </row>
    <row r="325" customFormat="false" ht="16.5" hidden="false" customHeight="true" outlineLevel="0" collapsed="false">
      <c r="A325" s="178" t="s">
        <v>2576</v>
      </c>
      <c r="B325" s="179" t="s">
        <v>2577</v>
      </c>
      <c r="C325" s="182" t="n">
        <v>0</v>
      </c>
      <c r="D325" s="182" t="n">
        <v>0</v>
      </c>
      <c r="E325" s="182" t="n">
        <v>20489.9</v>
      </c>
      <c r="F325" s="182" t="n">
        <v>8464.6</v>
      </c>
      <c r="I325" s="181"/>
    </row>
    <row r="326" customFormat="false" ht="16.5" hidden="false" customHeight="true" outlineLevel="0" collapsed="false">
      <c r="A326" s="178" t="s">
        <v>2578</v>
      </c>
      <c r="B326" s="190" t="s">
        <v>2579</v>
      </c>
      <c r="C326" s="182" t="n">
        <v>0</v>
      </c>
      <c r="D326" s="182" t="n">
        <v>0</v>
      </c>
      <c r="E326" s="182" t="n">
        <v>48661.7</v>
      </c>
      <c r="F326" s="182" t="n">
        <v>22607.3</v>
      </c>
      <c r="I326" s="181"/>
    </row>
    <row r="327" customFormat="false" ht="16.5" hidden="false" customHeight="true" outlineLevel="0" collapsed="false">
      <c r="A327" s="178" t="s">
        <v>2580</v>
      </c>
      <c r="B327" s="179" t="s">
        <v>2581</v>
      </c>
      <c r="C327" s="182" t="n">
        <v>1761.2</v>
      </c>
      <c r="D327" s="182" t="n">
        <v>0</v>
      </c>
      <c r="E327" s="182" t="n">
        <v>24615.2</v>
      </c>
      <c r="F327" s="182" t="n">
        <v>11153.4</v>
      </c>
      <c r="I327" s="181"/>
    </row>
    <row r="328" customFormat="false" ht="16.5" hidden="false" customHeight="true" outlineLevel="0" collapsed="false">
      <c r="A328" s="178" t="s">
        <v>2582</v>
      </c>
      <c r="B328" s="179" t="s">
        <v>2583</v>
      </c>
      <c r="C328" s="182" t="n">
        <v>6905.9</v>
      </c>
      <c r="D328" s="182" t="n">
        <v>0</v>
      </c>
      <c r="E328" s="182" t="n">
        <v>31582.4</v>
      </c>
      <c r="F328" s="182" t="n">
        <v>41088</v>
      </c>
      <c r="I328" s="181"/>
    </row>
    <row r="329" customFormat="false" ht="16.5" hidden="false" customHeight="true" outlineLevel="0" collapsed="false">
      <c r="A329" s="178" t="s">
        <v>2584</v>
      </c>
      <c r="B329" s="179" t="s">
        <v>2585</v>
      </c>
      <c r="C329" s="182" t="n">
        <v>0</v>
      </c>
      <c r="D329" s="182" t="n">
        <v>1580.4</v>
      </c>
      <c r="E329" s="182" t="n">
        <v>37191.9</v>
      </c>
      <c r="F329" s="182" t="n">
        <v>15449.4</v>
      </c>
      <c r="I329" s="181"/>
    </row>
    <row r="330" customFormat="false" ht="16.5" hidden="false" customHeight="true" outlineLevel="0" collapsed="false">
      <c r="A330" s="178" t="s">
        <v>2586</v>
      </c>
      <c r="B330" s="179" t="s">
        <v>2587</v>
      </c>
      <c r="C330" s="182" t="n">
        <v>26969.3</v>
      </c>
      <c r="D330" s="182" t="n">
        <v>0</v>
      </c>
      <c r="E330" s="182" t="n">
        <v>63506.4</v>
      </c>
      <c r="F330" s="182" t="n">
        <v>30708.8</v>
      </c>
      <c r="I330" s="181"/>
    </row>
    <row r="331" customFormat="false" ht="16.5" hidden="false" customHeight="true" outlineLevel="0" collapsed="false">
      <c r="A331" s="178" t="s">
        <v>2588</v>
      </c>
      <c r="B331" s="179" t="s">
        <v>2589</v>
      </c>
      <c r="C331" s="182" t="n">
        <v>0</v>
      </c>
      <c r="D331" s="182" t="n">
        <v>171304.7</v>
      </c>
      <c r="E331" s="182" t="n">
        <v>308924.4</v>
      </c>
      <c r="F331" s="182" t="n">
        <v>129480.2</v>
      </c>
      <c r="I331" s="181"/>
    </row>
    <row r="332" customFormat="false" ht="16.5" hidden="false" customHeight="true" outlineLevel="0" collapsed="false">
      <c r="A332" s="178" t="s">
        <v>2590</v>
      </c>
      <c r="B332" s="179" t="s">
        <v>2591</v>
      </c>
      <c r="C332" s="182" t="n">
        <v>25949.6</v>
      </c>
      <c r="D332" s="182" t="n">
        <v>0</v>
      </c>
      <c r="E332" s="182" t="n">
        <v>117046.6</v>
      </c>
      <c r="F332" s="182" t="n">
        <v>35321.9</v>
      </c>
      <c r="I332" s="181"/>
    </row>
    <row r="333" customFormat="false" ht="16.5" hidden="false" customHeight="true" outlineLevel="0" collapsed="false">
      <c r="A333" s="178" t="s">
        <v>2592</v>
      </c>
      <c r="B333" s="179" t="s">
        <v>2593</v>
      </c>
      <c r="C333" s="182" t="n">
        <v>18733.5</v>
      </c>
      <c r="D333" s="182" t="n">
        <v>0</v>
      </c>
      <c r="E333" s="182" t="n">
        <v>65849.2</v>
      </c>
      <c r="F333" s="182" t="n">
        <v>29499.7</v>
      </c>
      <c r="I333" s="181"/>
    </row>
    <row r="334" customFormat="false" ht="16.5" hidden="false" customHeight="true" outlineLevel="0" collapsed="false">
      <c r="A334" s="178" t="s">
        <v>2594</v>
      </c>
      <c r="B334" s="179" t="s">
        <v>2595</v>
      </c>
      <c r="C334" s="182" t="n">
        <v>0</v>
      </c>
      <c r="D334" s="182" t="n">
        <v>0</v>
      </c>
      <c r="E334" s="182" t="n">
        <v>38817.2</v>
      </c>
      <c r="F334" s="182" t="n">
        <v>15034.7</v>
      </c>
      <c r="I334" s="181"/>
    </row>
    <row r="335" customFormat="false" ht="16.5" hidden="false" customHeight="true" outlineLevel="0" collapsed="false">
      <c r="A335" s="178" t="s">
        <v>2596</v>
      </c>
      <c r="B335" s="179" t="s">
        <v>2597</v>
      </c>
      <c r="C335" s="182" t="n">
        <v>42914.3</v>
      </c>
      <c r="D335" s="182" t="n">
        <v>0</v>
      </c>
      <c r="E335" s="182" t="n">
        <v>86532.8</v>
      </c>
      <c r="F335" s="182" t="n">
        <v>36523.7</v>
      </c>
      <c r="I335" s="181"/>
    </row>
    <row r="336" customFormat="false" ht="16.5" hidden="false" customHeight="true" outlineLevel="0" collapsed="false">
      <c r="A336" s="178" t="s">
        <v>2598</v>
      </c>
      <c r="B336" s="190" t="s">
        <v>2599</v>
      </c>
      <c r="C336" s="182" t="n">
        <v>870.5</v>
      </c>
      <c r="D336" s="182" t="n">
        <v>0</v>
      </c>
      <c r="E336" s="182" t="n">
        <v>65978.9</v>
      </c>
      <c r="F336" s="182" t="n">
        <v>29025.4</v>
      </c>
      <c r="I336" s="181"/>
    </row>
    <row r="337" customFormat="false" ht="16.5" hidden="false" customHeight="true" outlineLevel="0" collapsed="false">
      <c r="A337" s="178" t="s">
        <v>2600</v>
      </c>
      <c r="B337" s="179" t="s">
        <v>2601</v>
      </c>
      <c r="C337" s="182" t="n">
        <v>6252.1</v>
      </c>
      <c r="D337" s="182" t="n">
        <v>0</v>
      </c>
      <c r="E337" s="182" t="n">
        <v>22293.2</v>
      </c>
      <c r="F337" s="182" t="n">
        <v>6252.2</v>
      </c>
      <c r="I337" s="181"/>
    </row>
    <row r="338" customFormat="false" ht="16.5" hidden="false" customHeight="true" outlineLevel="0" collapsed="false">
      <c r="A338" s="178" t="s">
        <v>2602</v>
      </c>
      <c r="B338" s="179" t="s">
        <v>2603</v>
      </c>
      <c r="C338" s="182" t="n">
        <v>16649.8</v>
      </c>
      <c r="D338" s="182" t="n">
        <v>0</v>
      </c>
      <c r="E338" s="182" t="n">
        <v>45227.7</v>
      </c>
      <c r="F338" s="182" t="n">
        <v>21718.3</v>
      </c>
      <c r="I338" s="181"/>
    </row>
    <row r="339" customFormat="false" ht="16.5" hidden="false" customHeight="true" outlineLevel="0" collapsed="false">
      <c r="A339" s="178" t="s">
        <v>2604</v>
      </c>
      <c r="B339" s="179" t="s">
        <v>2605</v>
      </c>
      <c r="C339" s="182" t="n">
        <v>3614.8</v>
      </c>
      <c r="D339" s="182" t="n">
        <v>0</v>
      </c>
      <c r="E339" s="182" t="n">
        <v>13247.3</v>
      </c>
      <c r="F339" s="182" t="n">
        <v>7140.2</v>
      </c>
      <c r="I339" s="181"/>
    </row>
    <row r="340" customFormat="false" ht="16.5" hidden="false" customHeight="true" outlineLevel="0" collapsed="false">
      <c r="A340" s="178" t="s">
        <v>2606</v>
      </c>
      <c r="B340" s="190" t="s">
        <v>2607</v>
      </c>
      <c r="C340" s="182" t="n">
        <v>0</v>
      </c>
      <c r="D340" s="182" t="n">
        <v>0</v>
      </c>
      <c r="E340" s="182" t="n">
        <v>10025.7</v>
      </c>
      <c r="F340" s="182" t="n">
        <v>4468.4</v>
      </c>
      <c r="I340" s="181"/>
    </row>
    <row r="341" customFormat="false" ht="16.5" hidden="false" customHeight="true" outlineLevel="0" collapsed="false">
      <c r="A341" s="178" t="s">
        <v>2608</v>
      </c>
      <c r="B341" s="179" t="s">
        <v>2609</v>
      </c>
      <c r="C341" s="182" t="n">
        <v>18318.5</v>
      </c>
      <c r="D341" s="182" t="n">
        <v>0</v>
      </c>
      <c r="E341" s="182" t="n">
        <v>53815.4</v>
      </c>
      <c r="F341" s="182" t="n">
        <v>23932.7</v>
      </c>
      <c r="I341" s="181"/>
    </row>
    <row r="342" customFormat="false" ht="16.5" hidden="false" customHeight="true" outlineLevel="0" collapsed="false">
      <c r="A342" s="178" t="s">
        <v>2610</v>
      </c>
      <c r="B342" s="179" t="s">
        <v>2611</v>
      </c>
      <c r="C342" s="182" t="n">
        <v>10109.3</v>
      </c>
      <c r="D342" s="182" t="n">
        <v>0</v>
      </c>
      <c r="E342" s="182" t="n">
        <v>69900.5</v>
      </c>
      <c r="F342" s="182" t="n">
        <v>26477.7</v>
      </c>
      <c r="I342" s="181"/>
    </row>
    <row r="343" customFormat="false" ht="16.5" hidden="false" customHeight="true" outlineLevel="0" collapsed="false">
      <c r="A343" s="178" t="s">
        <v>2612</v>
      </c>
      <c r="B343" s="179" t="s">
        <v>2613</v>
      </c>
      <c r="C343" s="182" t="n">
        <v>39949</v>
      </c>
      <c r="D343" s="182" t="n">
        <v>0</v>
      </c>
      <c r="E343" s="182" t="n">
        <v>110932.5</v>
      </c>
      <c r="F343" s="182" t="n">
        <v>40505.9</v>
      </c>
      <c r="I343" s="181"/>
    </row>
    <row r="344" customFormat="false" ht="16.5" hidden="false" customHeight="true" outlineLevel="0" collapsed="false">
      <c r="A344" s="178" t="s">
        <v>2614</v>
      </c>
      <c r="B344" s="179" t="s">
        <v>2615</v>
      </c>
      <c r="C344" s="182" t="n">
        <v>2610.8</v>
      </c>
      <c r="D344" s="182" t="n">
        <v>0</v>
      </c>
      <c r="E344" s="182" t="n">
        <v>22045.3</v>
      </c>
      <c r="F344" s="182" t="n">
        <v>7405.2</v>
      </c>
      <c r="I344" s="181"/>
    </row>
    <row r="345" customFormat="false" ht="16.5" hidden="false" customHeight="true" outlineLevel="0" collapsed="false">
      <c r="A345" s="178" t="s">
        <v>2616</v>
      </c>
      <c r="B345" s="185" t="s">
        <v>2617</v>
      </c>
      <c r="C345" s="182" t="n">
        <v>5554.3</v>
      </c>
      <c r="D345" s="182" t="n">
        <v>0</v>
      </c>
      <c r="E345" s="182" t="n">
        <v>23681.8</v>
      </c>
      <c r="F345" s="182" t="n">
        <v>14207.4</v>
      </c>
      <c r="I345" s="181"/>
    </row>
    <row r="346" customFormat="false" ht="16.5" hidden="false" customHeight="true" outlineLevel="0" collapsed="false">
      <c r="A346" s="178" t="s">
        <v>2618</v>
      </c>
      <c r="B346" s="179" t="s">
        <v>2619</v>
      </c>
      <c r="C346" s="182" t="n">
        <v>20543.8</v>
      </c>
      <c r="D346" s="182" t="n">
        <v>0</v>
      </c>
      <c r="E346" s="182" t="n">
        <v>73858.2</v>
      </c>
      <c r="F346" s="182" t="n">
        <v>24900.4</v>
      </c>
      <c r="I346" s="181"/>
    </row>
    <row r="347" customFormat="false" ht="16.5" hidden="false" customHeight="true" outlineLevel="0" collapsed="false">
      <c r="A347" s="178" t="s">
        <v>2620</v>
      </c>
      <c r="B347" s="179" t="s">
        <v>2621</v>
      </c>
      <c r="C347" s="182" t="n">
        <v>4633.7</v>
      </c>
      <c r="D347" s="182" t="n">
        <v>0</v>
      </c>
      <c r="E347" s="182" t="n">
        <v>12394.9</v>
      </c>
      <c r="F347" s="182" t="n">
        <v>5480.1</v>
      </c>
      <c r="I347" s="181"/>
    </row>
    <row r="348" customFormat="false" ht="16.5" hidden="false" customHeight="true" outlineLevel="0" collapsed="false">
      <c r="A348" s="178" t="s">
        <v>2622</v>
      </c>
      <c r="B348" s="179" t="s">
        <v>2623</v>
      </c>
      <c r="C348" s="182" t="n">
        <v>6258.9</v>
      </c>
      <c r="D348" s="182" t="n">
        <v>0</v>
      </c>
      <c r="E348" s="182" t="n">
        <v>39355.4</v>
      </c>
      <c r="F348" s="182" t="n">
        <v>13138.6</v>
      </c>
      <c r="I348" s="181"/>
    </row>
    <row r="349" customFormat="false" ht="16.5" hidden="false" customHeight="true" outlineLevel="0" collapsed="false">
      <c r="A349" s="178" t="s">
        <v>2624</v>
      </c>
      <c r="B349" s="179" t="s">
        <v>2625</v>
      </c>
      <c r="C349" s="182" t="n">
        <v>3442</v>
      </c>
      <c r="D349" s="182" t="n">
        <v>0</v>
      </c>
      <c r="E349" s="182" t="n">
        <v>19949.2</v>
      </c>
      <c r="F349" s="182" t="n">
        <v>6255.1</v>
      </c>
      <c r="I349" s="181"/>
    </row>
    <row r="350" customFormat="false" ht="16.5" hidden="false" customHeight="true" outlineLevel="0" collapsed="false">
      <c r="A350" s="178" t="s">
        <v>2626</v>
      </c>
      <c r="B350" s="179" t="s">
        <v>2627</v>
      </c>
      <c r="C350" s="182" t="n">
        <v>929.4</v>
      </c>
      <c r="D350" s="182" t="n">
        <v>0</v>
      </c>
      <c r="E350" s="182" t="n">
        <v>28798</v>
      </c>
      <c r="F350" s="182" t="n">
        <v>15842.5</v>
      </c>
      <c r="I350" s="181"/>
    </row>
    <row r="351" customFormat="false" ht="16.5" hidden="false" customHeight="true" outlineLevel="0" collapsed="false">
      <c r="A351" s="178" t="s">
        <v>2628</v>
      </c>
      <c r="B351" s="179" t="s">
        <v>2629</v>
      </c>
      <c r="C351" s="182" t="n">
        <v>3039.9</v>
      </c>
      <c r="D351" s="182" t="n">
        <v>0</v>
      </c>
      <c r="E351" s="182" t="n">
        <v>10235.2</v>
      </c>
      <c r="F351" s="182" t="n">
        <v>3629.7</v>
      </c>
      <c r="I351" s="181"/>
    </row>
    <row r="352" customFormat="false" ht="16.5" hidden="false" customHeight="true" outlineLevel="0" collapsed="false">
      <c r="A352" s="178" t="s">
        <v>2630</v>
      </c>
      <c r="B352" s="179" t="s">
        <v>2631</v>
      </c>
      <c r="C352" s="182" t="n">
        <v>38897.3</v>
      </c>
      <c r="D352" s="182" t="n">
        <v>0</v>
      </c>
      <c r="E352" s="182" t="n">
        <v>137966.3</v>
      </c>
      <c r="F352" s="182" t="n">
        <v>47599.7</v>
      </c>
      <c r="I352" s="181"/>
    </row>
    <row r="353" customFormat="false" ht="16.5" hidden="false" customHeight="true" outlineLevel="0" collapsed="false">
      <c r="A353" s="178" t="s">
        <v>2632</v>
      </c>
      <c r="B353" s="179" t="s">
        <v>2633</v>
      </c>
      <c r="C353" s="182" t="n">
        <v>18338.4</v>
      </c>
      <c r="D353" s="182" t="n">
        <v>0</v>
      </c>
      <c r="E353" s="182" t="n">
        <v>95498.7</v>
      </c>
      <c r="F353" s="182" t="n">
        <v>36169.6</v>
      </c>
      <c r="I353" s="181"/>
    </row>
    <row r="354" customFormat="false" ht="16.5" hidden="false" customHeight="true" outlineLevel="0" collapsed="false">
      <c r="A354" s="178" t="s">
        <v>2634</v>
      </c>
      <c r="B354" s="179" t="s">
        <v>2635</v>
      </c>
      <c r="C354" s="182" t="n">
        <v>2998.1</v>
      </c>
      <c r="D354" s="182" t="n">
        <v>0</v>
      </c>
      <c r="E354" s="182" t="n">
        <v>25317.2</v>
      </c>
      <c r="F354" s="182" t="n">
        <v>6466.6</v>
      </c>
      <c r="I354" s="181"/>
    </row>
    <row r="355" customFormat="false" ht="16.5" hidden="false" customHeight="true" outlineLevel="0" collapsed="false">
      <c r="A355" s="183" t="s">
        <v>2636</v>
      </c>
      <c r="B355" s="190" t="s">
        <v>2637</v>
      </c>
      <c r="C355" s="182" t="n">
        <v>0</v>
      </c>
      <c r="D355" s="182" t="n">
        <v>0</v>
      </c>
      <c r="E355" s="182" t="n">
        <v>32641.4</v>
      </c>
      <c r="F355" s="182" t="n">
        <v>14598.8</v>
      </c>
      <c r="I355" s="181"/>
    </row>
    <row r="356" customFormat="false" ht="16.5" hidden="false" customHeight="true" outlineLevel="0" collapsed="false">
      <c r="A356" s="178" t="s">
        <v>2638</v>
      </c>
      <c r="B356" s="179" t="s">
        <v>2639</v>
      </c>
      <c r="C356" s="182" t="n">
        <v>8348</v>
      </c>
      <c r="D356" s="182" t="n">
        <v>0</v>
      </c>
      <c r="E356" s="182" t="n">
        <v>43747.1</v>
      </c>
      <c r="F356" s="182" t="n">
        <v>16385.5</v>
      </c>
      <c r="I356" s="181"/>
    </row>
    <row r="357" customFormat="false" ht="16.5" hidden="false" customHeight="true" outlineLevel="0" collapsed="false">
      <c r="A357" s="178" t="s">
        <v>2640</v>
      </c>
      <c r="B357" s="179" t="s">
        <v>2641</v>
      </c>
      <c r="C357" s="180" t="n">
        <v>0</v>
      </c>
      <c r="D357" s="180" t="n">
        <v>1120.2</v>
      </c>
      <c r="E357" s="180" t="n">
        <v>54178.2</v>
      </c>
      <c r="F357" s="180" t="n">
        <v>28515.7</v>
      </c>
      <c r="I357" s="181"/>
    </row>
    <row r="358" customFormat="false" ht="16.5" hidden="false" customHeight="true" outlineLevel="0" collapsed="false">
      <c r="A358" s="178" t="s">
        <v>2642</v>
      </c>
      <c r="B358" s="179" t="s">
        <v>2643</v>
      </c>
      <c r="C358" s="182" t="n">
        <v>4270.8</v>
      </c>
      <c r="D358" s="182" t="n">
        <v>0</v>
      </c>
      <c r="E358" s="182" t="n">
        <v>48149.2</v>
      </c>
      <c r="F358" s="182" t="n">
        <v>21187</v>
      </c>
      <c r="I358" s="181"/>
    </row>
    <row r="359" customFormat="false" ht="16.5" hidden="false" customHeight="true" outlineLevel="0" collapsed="false">
      <c r="A359" s="178" t="s">
        <v>2644</v>
      </c>
      <c r="B359" s="185" t="s">
        <v>2645</v>
      </c>
      <c r="C359" s="182" t="n">
        <v>146.9</v>
      </c>
      <c r="D359" s="182" t="n">
        <v>0</v>
      </c>
      <c r="E359" s="182" t="n">
        <v>11484.7</v>
      </c>
      <c r="F359" s="182" t="n">
        <v>4472.5</v>
      </c>
      <c r="I359" s="181"/>
    </row>
    <row r="360" customFormat="false" ht="16.5" hidden="false" customHeight="true" outlineLevel="0" collapsed="false">
      <c r="A360" s="178" t="s">
        <v>2646</v>
      </c>
      <c r="B360" s="179" t="s">
        <v>2647</v>
      </c>
      <c r="C360" s="182" t="n">
        <v>21958.1</v>
      </c>
      <c r="D360" s="182" t="n">
        <v>0</v>
      </c>
      <c r="E360" s="182" t="n">
        <v>91788</v>
      </c>
      <c r="F360" s="182" t="n">
        <v>25818.7</v>
      </c>
      <c r="I360" s="181"/>
    </row>
    <row r="361" customFormat="false" ht="16.5" hidden="false" customHeight="true" outlineLevel="0" collapsed="false">
      <c r="A361" s="178" t="s">
        <v>2648</v>
      </c>
      <c r="B361" s="190" t="s">
        <v>2649</v>
      </c>
      <c r="C361" s="182" t="n">
        <v>12391.3</v>
      </c>
      <c r="D361" s="182" t="n">
        <v>0</v>
      </c>
      <c r="E361" s="182" t="n">
        <v>27585.6</v>
      </c>
      <c r="F361" s="182" t="n">
        <v>13188.1</v>
      </c>
      <c r="I361" s="181"/>
    </row>
    <row r="362" customFormat="false" ht="16.5" hidden="false" customHeight="true" outlineLevel="0" collapsed="false">
      <c r="A362" s="178" t="s">
        <v>2650</v>
      </c>
      <c r="B362" s="179" t="s">
        <v>2651</v>
      </c>
      <c r="C362" s="182" t="n">
        <v>29917.7</v>
      </c>
      <c r="D362" s="182" t="n">
        <v>0</v>
      </c>
      <c r="E362" s="182" t="n">
        <v>44357.5</v>
      </c>
      <c r="F362" s="182" t="n">
        <v>25113.3</v>
      </c>
      <c r="I362" s="181"/>
    </row>
    <row r="363" customFormat="false" ht="16.5" hidden="false" customHeight="true" outlineLevel="0" collapsed="false">
      <c r="A363" s="178" t="s">
        <v>2652</v>
      </c>
      <c r="B363" s="179" t="s">
        <v>2653</v>
      </c>
      <c r="C363" s="182" t="n">
        <v>3571.9</v>
      </c>
      <c r="D363" s="182" t="n">
        <v>0</v>
      </c>
      <c r="E363" s="182" t="n">
        <v>45189.5</v>
      </c>
      <c r="F363" s="182" t="n">
        <v>18317.2</v>
      </c>
      <c r="I363" s="181"/>
    </row>
    <row r="364" customFormat="false" ht="16.5" hidden="false" customHeight="true" outlineLevel="0" collapsed="false">
      <c r="A364" s="178" t="s">
        <v>2654</v>
      </c>
      <c r="B364" s="179" t="s">
        <v>2655</v>
      </c>
      <c r="C364" s="182" t="n">
        <v>8296.9</v>
      </c>
      <c r="D364" s="182" t="n">
        <v>0</v>
      </c>
      <c r="E364" s="182" t="n">
        <v>72724.8</v>
      </c>
      <c r="F364" s="182" t="n">
        <v>33959.5</v>
      </c>
      <c r="I364" s="181"/>
    </row>
    <row r="365" customFormat="false" ht="16.5" hidden="false" customHeight="true" outlineLevel="0" collapsed="false">
      <c r="A365" s="178" t="s">
        <v>2656</v>
      </c>
      <c r="B365" s="179" t="s">
        <v>2657</v>
      </c>
      <c r="C365" s="182" t="n">
        <v>0</v>
      </c>
      <c r="D365" s="182" t="n">
        <v>0</v>
      </c>
      <c r="E365" s="182" t="n">
        <v>59856.8</v>
      </c>
      <c r="F365" s="182" t="n">
        <v>25197.5</v>
      </c>
      <c r="I365" s="181"/>
    </row>
    <row r="366" customFormat="false" ht="16.5" hidden="false" customHeight="true" outlineLevel="0" collapsed="false">
      <c r="A366" s="178" t="s">
        <v>2658</v>
      </c>
      <c r="B366" s="179" t="s">
        <v>2659</v>
      </c>
      <c r="C366" s="182" t="n">
        <v>3535.2</v>
      </c>
      <c r="D366" s="182" t="n">
        <v>0</v>
      </c>
      <c r="E366" s="182" t="n">
        <v>32123.3</v>
      </c>
      <c r="F366" s="182" t="n">
        <v>11536.9</v>
      </c>
      <c r="I366" s="181"/>
    </row>
    <row r="367" customFormat="false" ht="16.5" hidden="false" customHeight="true" outlineLevel="0" collapsed="false">
      <c r="A367" s="178" t="s">
        <v>2660</v>
      </c>
      <c r="B367" s="185" t="s">
        <v>2661</v>
      </c>
      <c r="C367" s="182" t="n">
        <v>7957.4</v>
      </c>
      <c r="D367" s="182" t="n">
        <v>0</v>
      </c>
      <c r="E367" s="182" t="n">
        <v>21302.3</v>
      </c>
      <c r="F367" s="182" t="n">
        <v>10233.2</v>
      </c>
      <c r="I367" s="181"/>
    </row>
    <row r="368" customFormat="false" ht="16.5" hidden="false" customHeight="true" outlineLevel="0" collapsed="false">
      <c r="A368" s="178" t="s">
        <v>2662</v>
      </c>
      <c r="B368" s="179" t="s">
        <v>2663</v>
      </c>
      <c r="C368" s="182" t="n">
        <v>10165.8</v>
      </c>
      <c r="D368" s="182" t="n">
        <v>0</v>
      </c>
      <c r="E368" s="182" t="n">
        <v>39262.5</v>
      </c>
      <c r="F368" s="182" t="n">
        <v>0</v>
      </c>
      <c r="I368" s="181"/>
    </row>
    <row r="369" customFormat="false" ht="16.5" hidden="false" customHeight="true" outlineLevel="0" collapsed="false">
      <c r="A369" s="178" t="s">
        <v>2664</v>
      </c>
      <c r="B369" s="179" t="s">
        <v>2665</v>
      </c>
      <c r="C369" s="182" t="n">
        <v>7179.3</v>
      </c>
      <c r="D369" s="182" t="n">
        <v>0</v>
      </c>
      <c r="E369" s="182" t="n">
        <v>22498.6</v>
      </c>
      <c r="F369" s="182" t="n">
        <v>9295.9</v>
      </c>
      <c r="I369" s="181"/>
    </row>
    <row r="370" customFormat="false" ht="16.5" hidden="false" customHeight="true" outlineLevel="0" collapsed="false">
      <c r="A370" s="178" t="s">
        <v>2666</v>
      </c>
      <c r="B370" s="185" t="s">
        <v>2667</v>
      </c>
      <c r="C370" s="182" t="n">
        <v>0</v>
      </c>
      <c r="D370" s="182" t="n">
        <v>0</v>
      </c>
      <c r="E370" s="182" t="n">
        <v>32533.1</v>
      </c>
      <c r="F370" s="182" t="n">
        <v>15211.9</v>
      </c>
      <c r="I370" s="181"/>
    </row>
    <row r="371" customFormat="false" ht="16.5" hidden="false" customHeight="true" outlineLevel="0" collapsed="false">
      <c r="A371" s="178" t="s">
        <v>2668</v>
      </c>
      <c r="B371" s="179" t="s">
        <v>2669</v>
      </c>
      <c r="C371" s="182" t="n">
        <v>0</v>
      </c>
      <c r="D371" s="182" t="n">
        <v>38364.5</v>
      </c>
      <c r="E371" s="182" t="n">
        <v>107649.9</v>
      </c>
      <c r="F371" s="182" t="n">
        <v>43902.5</v>
      </c>
      <c r="I371" s="181"/>
    </row>
    <row r="372" customFormat="false" ht="16.5" hidden="false" customHeight="true" outlineLevel="0" collapsed="false">
      <c r="A372" s="178" t="s">
        <v>2670</v>
      </c>
      <c r="B372" s="179" t="s">
        <v>2671</v>
      </c>
      <c r="C372" s="182" t="n">
        <v>9101</v>
      </c>
      <c r="D372" s="182" t="n">
        <v>0</v>
      </c>
      <c r="E372" s="182" t="n">
        <v>53276.1</v>
      </c>
      <c r="F372" s="182" t="n">
        <v>24666.6</v>
      </c>
      <c r="I372" s="181"/>
    </row>
    <row r="373" customFormat="false" ht="16.5" hidden="false" customHeight="true" outlineLevel="0" collapsed="false">
      <c r="A373" s="178" t="s">
        <v>2672</v>
      </c>
      <c r="B373" s="185" t="s">
        <v>2673</v>
      </c>
      <c r="C373" s="182" t="n">
        <v>0</v>
      </c>
      <c r="D373" s="182" t="n">
        <v>250.6</v>
      </c>
      <c r="E373" s="182" t="n">
        <v>27922</v>
      </c>
      <c r="F373" s="182" t="n">
        <v>14062.8</v>
      </c>
      <c r="I373" s="181"/>
    </row>
    <row r="374" customFormat="false" ht="16.5" hidden="false" customHeight="true" outlineLevel="0" collapsed="false">
      <c r="A374" s="178" t="s">
        <v>2674</v>
      </c>
      <c r="B374" s="179" t="s">
        <v>2675</v>
      </c>
      <c r="C374" s="182" t="n">
        <v>1791.8</v>
      </c>
      <c r="D374" s="182" t="n">
        <v>0</v>
      </c>
      <c r="E374" s="182" t="n">
        <v>38905.3</v>
      </c>
      <c r="F374" s="182" t="n">
        <v>17760.7</v>
      </c>
      <c r="I374" s="181"/>
    </row>
    <row r="375" customFormat="false" ht="16.5" hidden="false" customHeight="true" outlineLevel="0" collapsed="false">
      <c r="A375" s="178" t="s">
        <v>2676</v>
      </c>
      <c r="B375" s="179" t="s">
        <v>2677</v>
      </c>
      <c r="C375" s="182" t="n">
        <v>13751.9</v>
      </c>
      <c r="D375" s="182" t="n">
        <v>0</v>
      </c>
      <c r="E375" s="182" t="n">
        <v>66703.4</v>
      </c>
      <c r="F375" s="182" t="n">
        <v>27057.6</v>
      </c>
      <c r="I375" s="181"/>
    </row>
    <row r="376" customFormat="false" ht="16.5" hidden="false" customHeight="true" outlineLevel="0" collapsed="false">
      <c r="A376" s="178" t="s">
        <v>2678</v>
      </c>
      <c r="B376" s="179" t="s">
        <v>2679</v>
      </c>
      <c r="C376" s="182" t="n">
        <v>4700.1</v>
      </c>
      <c r="D376" s="182" t="n">
        <v>0</v>
      </c>
      <c r="E376" s="182" t="n">
        <v>44330.9</v>
      </c>
      <c r="F376" s="182" t="n">
        <v>0</v>
      </c>
      <c r="I376" s="181"/>
    </row>
    <row r="377" customFormat="false" ht="16.5" hidden="false" customHeight="true" outlineLevel="0" collapsed="false">
      <c r="A377" s="178" t="s">
        <v>2680</v>
      </c>
      <c r="B377" s="179" t="s">
        <v>2681</v>
      </c>
      <c r="C377" s="182" t="n">
        <v>9453</v>
      </c>
      <c r="D377" s="182" t="n">
        <v>0</v>
      </c>
      <c r="E377" s="182" t="n">
        <v>39281.2</v>
      </c>
      <c r="F377" s="182" t="n">
        <v>13503.2</v>
      </c>
      <c r="I377" s="181"/>
    </row>
    <row r="378" customFormat="false" ht="16.5" hidden="false" customHeight="true" outlineLevel="0" collapsed="false">
      <c r="A378" s="178" t="s">
        <v>2682</v>
      </c>
      <c r="B378" s="190" t="s">
        <v>2683</v>
      </c>
      <c r="C378" s="182" t="n">
        <v>1841.2</v>
      </c>
      <c r="D378" s="182" t="n">
        <v>0</v>
      </c>
      <c r="E378" s="182" t="n">
        <v>43794.5</v>
      </c>
      <c r="F378" s="182" t="n">
        <v>20601.9</v>
      </c>
      <c r="I378" s="181"/>
    </row>
    <row r="379" customFormat="false" ht="16.5" hidden="false" customHeight="true" outlineLevel="0" collapsed="false">
      <c r="A379" s="178" t="s">
        <v>2684</v>
      </c>
      <c r="B379" s="190" t="s">
        <v>2685</v>
      </c>
      <c r="C379" s="182" t="n">
        <v>2815.5</v>
      </c>
      <c r="D379" s="182" t="n">
        <v>0</v>
      </c>
      <c r="E379" s="182" t="n">
        <v>23650.4</v>
      </c>
      <c r="F379" s="182" t="n">
        <v>10951.8</v>
      </c>
      <c r="I379" s="181"/>
    </row>
    <row r="380" customFormat="false" ht="16.5" hidden="false" customHeight="true" outlineLevel="0" collapsed="false">
      <c r="A380" s="178" t="s">
        <v>2686</v>
      </c>
      <c r="B380" s="179" t="s">
        <v>2687</v>
      </c>
      <c r="C380" s="182" t="n">
        <v>7509.7</v>
      </c>
      <c r="D380" s="182" t="n">
        <v>0</v>
      </c>
      <c r="E380" s="182" t="n">
        <v>22906.7</v>
      </c>
      <c r="F380" s="182" t="n">
        <v>7213.6</v>
      </c>
      <c r="I380" s="181"/>
    </row>
    <row r="381" customFormat="false" ht="16.5" hidden="false" customHeight="true" outlineLevel="0" collapsed="false">
      <c r="A381" s="178" t="s">
        <v>2688</v>
      </c>
      <c r="B381" s="179" t="s">
        <v>2689</v>
      </c>
      <c r="C381" s="182" t="n">
        <v>0</v>
      </c>
      <c r="D381" s="182" t="n">
        <v>2432.4</v>
      </c>
      <c r="E381" s="182" t="n">
        <v>86243.2</v>
      </c>
      <c r="F381" s="182" t="n">
        <v>27056.8</v>
      </c>
      <c r="I381" s="181"/>
    </row>
    <row r="382" customFormat="false" ht="16.5" hidden="false" customHeight="true" outlineLevel="0" collapsed="false">
      <c r="A382" s="178" t="s">
        <v>2690</v>
      </c>
      <c r="B382" s="179" t="s">
        <v>2691</v>
      </c>
      <c r="C382" s="182" t="n">
        <v>1376.4</v>
      </c>
      <c r="D382" s="182" t="n">
        <v>0</v>
      </c>
      <c r="E382" s="182" t="n">
        <v>12547.5</v>
      </c>
      <c r="F382" s="182" t="n">
        <v>6154</v>
      </c>
      <c r="I382" s="181"/>
    </row>
    <row r="383" customFormat="false" ht="16.5" hidden="false" customHeight="true" outlineLevel="0" collapsed="false">
      <c r="A383" s="178" t="s">
        <v>2692</v>
      </c>
      <c r="B383" s="179" t="s">
        <v>2693</v>
      </c>
      <c r="C383" s="182" t="n">
        <v>14116.5</v>
      </c>
      <c r="D383" s="182" t="n">
        <v>0</v>
      </c>
      <c r="E383" s="182" t="n">
        <v>60196.1</v>
      </c>
      <c r="F383" s="182" t="n">
        <v>22474</v>
      </c>
      <c r="I383" s="181"/>
    </row>
    <row r="384" customFormat="false" ht="16.5" hidden="false" customHeight="true" outlineLevel="0" collapsed="false">
      <c r="A384" s="178" t="s">
        <v>2694</v>
      </c>
      <c r="B384" s="179" t="s">
        <v>2695</v>
      </c>
      <c r="C384" s="182" t="n">
        <v>5946.1</v>
      </c>
      <c r="D384" s="182" t="n">
        <v>0</v>
      </c>
      <c r="E384" s="182" t="n">
        <v>20059.9</v>
      </c>
      <c r="F384" s="182" t="n">
        <v>5069.3</v>
      </c>
      <c r="I384" s="181"/>
    </row>
    <row r="385" customFormat="false" ht="16.5" hidden="false" customHeight="true" outlineLevel="0" collapsed="false">
      <c r="A385" s="178" t="s">
        <v>2696</v>
      </c>
      <c r="B385" s="179" t="s">
        <v>2697</v>
      </c>
      <c r="C385" s="182" t="n">
        <v>3489.6</v>
      </c>
      <c r="D385" s="182" t="n">
        <v>0</v>
      </c>
      <c r="E385" s="182" t="n">
        <v>16808.9</v>
      </c>
      <c r="F385" s="182" t="n">
        <v>3496.6</v>
      </c>
      <c r="I385" s="181"/>
    </row>
    <row r="386" customFormat="false" ht="16.5" hidden="false" customHeight="true" outlineLevel="0" collapsed="false">
      <c r="A386" s="178" t="s">
        <v>2698</v>
      </c>
      <c r="B386" s="179" t="s">
        <v>2699</v>
      </c>
      <c r="C386" s="182" t="n">
        <v>43275.7</v>
      </c>
      <c r="D386" s="182" t="n">
        <v>0</v>
      </c>
      <c r="E386" s="182" t="n">
        <v>78689.9</v>
      </c>
      <c r="F386" s="182" t="n">
        <v>61261.4</v>
      </c>
      <c r="I386" s="181"/>
    </row>
    <row r="387" customFormat="false" ht="16.5" hidden="false" customHeight="true" outlineLevel="0" collapsed="false">
      <c r="A387" s="178" t="s">
        <v>2700</v>
      </c>
      <c r="B387" s="179" t="s">
        <v>2701</v>
      </c>
      <c r="C387" s="182" t="n">
        <v>445.8</v>
      </c>
      <c r="D387" s="182" t="n">
        <v>0</v>
      </c>
      <c r="E387" s="182" t="n">
        <v>67010.4</v>
      </c>
      <c r="F387" s="182" t="n">
        <v>25255.7</v>
      </c>
      <c r="I387" s="181"/>
    </row>
    <row r="388" customFormat="false" ht="16.5" hidden="false" customHeight="true" outlineLevel="0" collapsed="false">
      <c r="A388" s="178" t="s">
        <v>2702</v>
      </c>
      <c r="B388" s="179" t="s">
        <v>2703</v>
      </c>
      <c r="C388" s="182" t="n">
        <v>0</v>
      </c>
      <c r="D388" s="182" t="n">
        <v>15587.6</v>
      </c>
      <c r="E388" s="182" t="n">
        <v>82347.4</v>
      </c>
      <c r="F388" s="182" t="n">
        <v>27533.8</v>
      </c>
      <c r="I388" s="181"/>
    </row>
    <row r="389" customFormat="false" ht="16.5" hidden="false" customHeight="true" outlineLevel="0" collapsed="false">
      <c r="A389" s="178" t="s">
        <v>2704</v>
      </c>
      <c r="B389" s="179" t="s">
        <v>2705</v>
      </c>
      <c r="C389" s="182" t="n">
        <v>0</v>
      </c>
      <c r="D389" s="182" t="n">
        <v>0</v>
      </c>
      <c r="E389" s="182" t="n">
        <v>35667.5</v>
      </c>
      <c r="F389" s="182" t="n">
        <v>10554</v>
      </c>
      <c r="I389" s="181"/>
    </row>
    <row r="390" customFormat="false" ht="16.5" hidden="false" customHeight="true" outlineLevel="0" collapsed="false">
      <c r="A390" s="178" t="s">
        <v>2706</v>
      </c>
      <c r="B390" s="179" t="s">
        <v>2707</v>
      </c>
      <c r="C390" s="182" t="n">
        <v>0</v>
      </c>
      <c r="D390" s="182" t="n">
        <v>0</v>
      </c>
      <c r="E390" s="182" t="n">
        <v>43919.8</v>
      </c>
      <c r="F390" s="182" t="n">
        <v>14393.5</v>
      </c>
      <c r="I390" s="181"/>
    </row>
    <row r="391" customFormat="false" ht="16.5" hidden="false" customHeight="true" outlineLevel="0" collapsed="false">
      <c r="A391" s="178" t="s">
        <v>2708</v>
      </c>
      <c r="B391" s="179" t="s">
        <v>2709</v>
      </c>
      <c r="C391" s="182" t="n">
        <v>19463.4</v>
      </c>
      <c r="D391" s="182" t="n">
        <v>0</v>
      </c>
      <c r="E391" s="182" t="n">
        <v>37721.4</v>
      </c>
      <c r="F391" s="182" t="n">
        <v>20311.2</v>
      </c>
      <c r="I391" s="181"/>
    </row>
    <row r="392" customFormat="false" ht="16.5" hidden="false" customHeight="true" outlineLevel="0" collapsed="false">
      <c r="A392" s="178" t="s">
        <v>2710</v>
      </c>
      <c r="B392" s="179" t="s">
        <v>2711</v>
      </c>
      <c r="C392" s="182" t="n">
        <v>17966.7</v>
      </c>
      <c r="D392" s="182" t="n">
        <v>0</v>
      </c>
      <c r="E392" s="182" t="n">
        <v>103386.4</v>
      </c>
      <c r="F392" s="182" t="n">
        <v>25618.6</v>
      </c>
      <c r="I392" s="181"/>
    </row>
    <row r="393" customFormat="false" ht="16.5" hidden="false" customHeight="true" outlineLevel="0" collapsed="false">
      <c r="A393" s="178" t="s">
        <v>2712</v>
      </c>
      <c r="B393" s="179" t="s">
        <v>2713</v>
      </c>
      <c r="C393" s="182" t="n">
        <v>0</v>
      </c>
      <c r="D393" s="182" t="n">
        <v>0</v>
      </c>
      <c r="E393" s="182" t="n">
        <v>36768.7</v>
      </c>
      <c r="F393" s="182" t="n">
        <v>15915.4</v>
      </c>
      <c r="I393" s="181"/>
    </row>
    <row r="394" customFormat="false" ht="16.5" hidden="false" customHeight="true" outlineLevel="0" collapsed="false">
      <c r="A394" s="178" t="s">
        <v>2714</v>
      </c>
      <c r="B394" s="179" t="s">
        <v>2715</v>
      </c>
      <c r="C394" s="182" t="n">
        <v>23678</v>
      </c>
      <c r="D394" s="182" t="n">
        <v>0</v>
      </c>
      <c r="E394" s="182" t="n">
        <v>31119.3</v>
      </c>
      <c r="F394" s="182" t="n">
        <v>11253.2</v>
      </c>
      <c r="I394" s="181"/>
    </row>
    <row r="395" customFormat="false" ht="16.5" hidden="false" customHeight="true" outlineLevel="0" collapsed="false">
      <c r="A395" s="178" t="s">
        <v>2716</v>
      </c>
      <c r="B395" s="190" t="s">
        <v>2717</v>
      </c>
      <c r="C395" s="182" t="n">
        <v>0</v>
      </c>
      <c r="D395" s="182" t="n">
        <v>6612</v>
      </c>
      <c r="E395" s="182" t="n">
        <v>10518</v>
      </c>
      <c r="F395" s="182" t="n">
        <v>4211.5</v>
      </c>
      <c r="I395" s="181"/>
    </row>
    <row r="396" customFormat="false" ht="16.5" hidden="false" customHeight="true" outlineLevel="0" collapsed="false">
      <c r="A396" s="178" t="s">
        <v>2718</v>
      </c>
      <c r="B396" s="179" t="s">
        <v>2719</v>
      </c>
      <c r="C396" s="182" t="n">
        <v>0</v>
      </c>
      <c r="D396" s="182" t="n">
        <v>455.6</v>
      </c>
      <c r="E396" s="182" t="n">
        <v>21149.2</v>
      </c>
      <c r="F396" s="182" t="n">
        <v>2758</v>
      </c>
      <c r="I396" s="181"/>
    </row>
    <row r="397" customFormat="false" ht="16.5" hidden="false" customHeight="true" outlineLevel="0" collapsed="false">
      <c r="A397" s="178" t="s">
        <v>2720</v>
      </c>
      <c r="B397" s="179" t="s">
        <v>2721</v>
      </c>
      <c r="C397" s="182" t="n">
        <v>0</v>
      </c>
      <c r="D397" s="182" t="n">
        <v>0</v>
      </c>
      <c r="E397" s="182" t="n">
        <v>87867.5</v>
      </c>
      <c r="F397" s="182" t="n">
        <v>33329.2</v>
      </c>
      <c r="I397" s="181"/>
    </row>
    <row r="398" customFormat="false" ht="16.5" hidden="false" customHeight="true" outlineLevel="0" collapsed="false">
      <c r="A398" s="178" t="s">
        <v>2722</v>
      </c>
      <c r="B398" s="179" t="s">
        <v>2723</v>
      </c>
      <c r="C398" s="182" t="n">
        <v>7514.4</v>
      </c>
      <c r="D398" s="182" t="n">
        <v>0</v>
      </c>
      <c r="E398" s="182" t="n">
        <v>17252.8</v>
      </c>
      <c r="F398" s="182" t="n">
        <v>8282.4</v>
      </c>
      <c r="I398" s="181"/>
    </row>
    <row r="399" customFormat="false" ht="16.5" hidden="false" customHeight="true" outlineLevel="0" collapsed="false">
      <c r="A399" s="178" t="s">
        <v>2724</v>
      </c>
      <c r="B399" s="179" t="s">
        <v>2725</v>
      </c>
      <c r="C399" s="182" t="n">
        <v>22451</v>
      </c>
      <c r="D399" s="182" t="n">
        <v>0</v>
      </c>
      <c r="E399" s="182" t="n">
        <v>87262.4</v>
      </c>
      <c r="F399" s="182" t="n">
        <v>33298.4</v>
      </c>
      <c r="I399" s="181"/>
    </row>
    <row r="400" customFormat="false" ht="16.5" hidden="false" customHeight="true" outlineLevel="0" collapsed="false">
      <c r="A400" s="178" t="s">
        <v>2726</v>
      </c>
      <c r="B400" s="179" t="s">
        <v>2727</v>
      </c>
      <c r="C400" s="182" t="n">
        <v>5706.9</v>
      </c>
      <c r="D400" s="182" t="n">
        <v>0</v>
      </c>
      <c r="E400" s="182" t="n">
        <v>22113.6</v>
      </c>
      <c r="F400" s="182" t="n">
        <v>8260.2</v>
      </c>
      <c r="I400" s="181"/>
    </row>
    <row r="401" customFormat="false" ht="16.5" hidden="false" customHeight="true" outlineLevel="0" collapsed="false">
      <c r="A401" s="178" t="s">
        <v>2728</v>
      </c>
      <c r="B401" s="179" t="s">
        <v>2729</v>
      </c>
      <c r="C401" s="182" t="n">
        <v>6793.9</v>
      </c>
      <c r="D401" s="182" t="n">
        <v>0</v>
      </c>
      <c r="E401" s="182" t="n">
        <v>36770.2</v>
      </c>
      <c r="F401" s="182" t="n">
        <v>11826.3</v>
      </c>
      <c r="I401" s="181"/>
    </row>
    <row r="402" customFormat="false" ht="16.5" hidden="false" customHeight="true" outlineLevel="0" collapsed="false">
      <c r="A402" s="178" t="s">
        <v>2730</v>
      </c>
      <c r="B402" s="190" t="s">
        <v>2731</v>
      </c>
      <c r="C402" s="182" t="n">
        <v>0</v>
      </c>
      <c r="D402" s="182" t="n">
        <v>10192.5</v>
      </c>
      <c r="E402" s="182" t="n">
        <v>40412.1</v>
      </c>
      <c r="F402" s="182" t="n">
        <v>53800.3</v>
      </c>
      <c r="I402" s="181"/>
    </row>
    <row r="403" customFormat="false" ht="16.5" hidden="false" customHeight="true" outlineLevel="0" collapsed="false">
      <c r="A403" s="178" t="s">
        <v>2732</v>
      </c>
      <c r="B403" s="179" t="s">
        <v>2733</v>
      </c>
      <c r="C403" s="182" t="n">
        <v>0</v>
      </c>
      <c r="D403" s="182" t="n">
        <v>19699.6</v>
      </c>
      <c r="E403" s="182" t="n">
        <v>63881.3</v>
      </c>
      <c r="F403" s="182" t="n">
        <v>25977.6</v>
      </c>
      <c r="I403" s="181"/>
    </row>
    <row r="404" customFormat="false" ht="16.5" hidden="false" customHeight="true" outlineLevel="0" collapsed="false">
      <c r="A404" s="178" t="s">
        <v>2734</v>
      </c>
      <c r="B404" s="179" t="s">
        <v>2735</v>
      </c>
      <c r="C404" s="182" t="n">
        <v>8718.7</v>
      </c>
      <c r="D404" s="182" t="n">
        <v>0</v>
      </c>
      <c r="E404" s="182" t="n">
        <v>38833.4</v>
      </c>
      <c r="F404" s="182" t="n">
        <v>18288.2</v>
      </c>
      <c r="I404" s="181"/>
    </row>
    <row r="405" customFormat="false" ht="16.5" hidden="false" customHeight="true" outlineLevel="0" collapsed="false">
      <c r="A405" s="178" t="s">
        <v>2736</v>
      </c>
      <c r="B405" s="179" t="s">
        <v>2737</v>
      </c>
      <c r="C405" s="182" t="n">
        <v>29167.4</v>
      </c>
      <c r="D405" s="182" t="n">
        <v>0</v>
      </c>
      <c r="E405" s="182" t="n">
        <v>146114</v>
      </c>
      <c r="F405" s="182" t="n">
        <v>39716.6</v>
      </c>
      <c r="I405" s="181"/>
    </row>
    <row r="406" customFormat="false" ht="16.5" hidden="false" customHeight="true" outlineLevel="0" collapsed="false">
      <c r="A406" s="178" t="s">
        <v>2738</v>
      </c>
      <c r="B406" s="179" t="s">
        <v>2739</v>
      </c>
      <c r="C406" s="182" t="n">
        <v>22868.3</v>
      </c>
      <c r="D406" s="182" t="n">
        <v>0</v>
      </c>
      <c r="E406" s="182" t="n">
        <v>26438.4</v>
      </c>
      <c r="F406" s="182" t="n">
        <v>11582.2</v>
      </c>
      <c r="I406" s="181"/>
    </row>
    <row r="407" customFormat="false" ht="16.5" hidden="false" customHeight="true" outlineLevel="0" collapsed="false">
      <c r="A407" s="178" t="s">
        <v>2740</v>
      </c>
      <c r="B407" s="179" t="s">
        <v>2741</v>
      </c>
      <c r="C407" s="182" t="n">
        <v>1557.8</v>
      </c>
      <c r="D407" s="182" t="n">
        <v>0</v>
      </c>
      <c r="E407" s="182" t="n">
        <v>4704.5</v>
      </c>
      <c r="F407" s="182" t="n">
        <v>1945.7</v>
      </c>
      <c r="I407" s="181"/>
    </row>
    <row r="408" customFormat="false" ht="16.5" hidden="false" customHeight="true" outlineLevel="0" collapsed="false">
      <c r="A408" s="178" t="s">
        <v>2742</v>
      </c>
      <c r="B408" s="179" t="s">
        <v>2743</v>
      </c>
      <c r="C408" s="182" t="n">
        <v>19171</v>
      </c>
      <c r="D408" s="182" t="n">
        <v>0</v>
      </c>
      <c r="E408" s="182" t="n">
        <v>46628.3</v>
      </c>
      <c r="F408" s="182" t="n">
        <v>25444.9</v>
      </c>
      <c r="I408" s="181"/>
    </row>
    <row r="409" customFormat="false" ht="16.5" hidden="false" customHeight="true" outlineLevel="0" collapsed="false">
      <c r="A409" s="178" t="s">
        <v>2744</v>
      </c>
      <c r="B409" s="179" t="s">
        <v>2745</v>
      </c>
      <c r="C409" s="182" t="n">
        <v>10724</v>
      </c>
      <c r="D409" s="182" t="n">
        <v>0</v>
      </c>
      <c r="E409" s="182" t="n">
        <v>59038.5</v>
      </c>
      <c r="F409" s="182" t="n">
        <v>27142.8</v>
      </c>
      <c r="I409" s="181"/>
    </row>
    <row r="410" customFormat="false" ht="16.5" hidden="false" customHeight="true" outlineLevel="0" collapsed="false">
      <c r="A410" s="178" t="s">
        <v>2746</v>
      </c>
      <c r="B410" s="179" t="s">
        <v>2747</v>
      </c>
      <c r="C410" s="182" t="n">
        <v>13149.9</v>
      </c>
      <c r="D410" s="182" t="n">
        <v>0</v>
      </c>
      <c r="E410" s="182" t="n">
        <v>39348.2</v>
      </c>
      <c r="F410" s="182" t="n">
        <v>17530.7</v>
      </c>
      <c r="I410" s="181"/>
    </row>
    <row r="411" customFormat="false" ht="16.5" hidden="false" customHeight="true" outlineLevel="0" collapsed="false">
      <c r="A411" s="178" t="s">
        <v>2748</v>
      </c>
      <c r="B411" s="179" t="s">
        <v>2749</v>
      </c>
      <c r="C411" s="182" t="n">
        <v>12333.1</v>
      </c>
      <c r="D411" s="182" t="n">
        <v>0</v>
      </c>
      <c r="E411" s="182" t="n">
        <v>29737.7</v>
      </c>
      <c r="F411" s="182" t="n">
        <v>12155.4</v>
      </c>
      <c r="I411" s="181"/>
    </row>
    <row r="412" customFormat="false" ht="16.5" hidden="false" customHeight="true" outlineLevel="0" collapsed="false">
      <c r="A412" s="178" t="s">
        <v>2750</v>
      </c>
      <c r="B412" s="179" t="s">
        <v>2751</v>
      </c>
      <c r="C412" s="182" t="n">
        <v>70095.8</v>
      </c>
      <c r="D412" s="182" t="n">
        <v>0</v>
      </c>
      <c r="E412" s="182" t="n">
        <v>205479.3</v>
      </c>
      <c r="F412" s="182" t="n">
        <v>72898.8</v>
      </c>
      <c r="I412" s="181"/>
    </row>
    <row r="413" customFormat="false" ht="16.5" hidden="false" customHeight="true" outlineLevel="0" collapsed="false">
      <c r="A413" s="178" t="s">
        <v>2752</v>
      </c>
      <c r="B413" s="179" t="s">
        <v>2753</v>
      </c>
      <c r="C413" s="182" t="n">
        <v>9315.7</v>
      </c>
      <c r="D413" s="182" t="n">
        <v>0</v>
      </c>
      <c r="E413" s="182" t="n">
        <v>42683.7</v>
      </c>
      <c r="F413" s="182" t="n">
        <v>19573</v>
      </c>
      <c r="I413" s="181"/>
    </row>
    <row r="414" customFormat="false" ht="16.5" hidden="false" customHeight="true" outlineLevel="0" collapsed="false">
      <c r="A414" s="178" t="s">
        <v>2754</v>
      </c>
      <c r="B414" s="179" t="s">
        <v>2755</v>
      </c>
      <c r="C414" s="182" t="n">
        <v>10307.6</v>
      </c>
      <c r="D414" s="182" t="n">
        <v>0</v>
      </c>
      <c r="E414" s="182" t="n">
        <v>28360.1</v>
      </c>
      <c r="F414" s="182" t="n">
        <v>12458.1</v>
      </c>
      <c r="I414" s="181"/>
    </row>
    <row r="415" customFormat="false" ht="16.5" hidden="false" customHeight="true" outlineLevel="0" collapsed="false">
      <c r="A415" s="178" t="s">
        <v>2756</v>
      </c>
      <c r="B415" s="179" t="s">
        <v>2757</v>
      </c>
      <c r="C415" s="182" t="n">
        <v>24788.9</v>
      </c>
      <c r="D415" s="182" t="n">
        <v>0</v>
      </c>
      <c r="E415" s="182" t="n">
        <v>204450.3</v>
      </c>
      <c r="F415" s="182" t="n">
        <v>74063.4</v>
      </c>
      <c r="I415" s="181"/>
    </row>
    <row r="416" customFormat="false" ht="16.5" hidden="false" customHeight="true" outlineLevel="0" collapsed="false">
      <c r="A416" s="178" t="s">
        <v>2758</v>
      </c>
      <c r="B416" s="185" t="s">
        <v>2759</v>
      </c>
      <c r="C416" s="182" t="n">
        <v>1165.1</v>
      </c>
      <c r="D416" s="182" t="n">
        <v>0</v>
      </c>
      <c r="E416" s="182" t="n">
        <v>6317.4</v>
      </c>
      <c r="F416" s="182" t="n">
        <v>4906.8</v>
      </c>
      <c r="I416" s="181"/>
    </row>
    <row r="417" customFormat="false" ht="16.5" hidden="false" customHeight="true" outlineLevel="0" collapsed="false">
      <c r="A417" s="178" t="s">
        <v>2760</v>
      </c>
      <c r="B417" s="179" t="s">
        <v>2761</v>
      </c>
      <c r="C417" s="182" t="n">
        <v>5726.6</v>
      </c>
      <c r="D417" s="182" t="n">
        <v>0</v>
      </c>
      <c r="E417" s="182" t="n">
        <v>22820</v>
      </c>
      <c r="F417" s="182" t="n">
        <v>11573.7</v>
      </c>
      <c r="I417" s="181"/>
    </row>
    <row r="418" customFormat="false" ht="16.5" hidden="false" customHeight="true" outlineLevel="0" collapsed="false">
      <c r="A418" s="178" t="s">
        <v>2762</v>
      </c>
      <c r="B418" s="179" t="s">
        <v>2763</v>
      </c>
      <c r="C418" s="182" t="n">
        <v>4875</v>
      </c>
      <c r="D418" s="182" t="n">
        <v>0</v>
      </c>
      <c r="E418" s="182" t="n">
        <v>31374.9</v>
      </c>
      <c r="F418" s="182" t="n">
        <v>11735.6</v>
      </c>
      <c r="I418" s="181"/>
    </row>
    <row r="419" customFormat="false" ht="16.5" hidden="false" customHeight="true" outlineLevel="0" collapsed="false">
      <c r="A419" s="178" t="s">
        <v>2764</v>
      </c>
      <c r="B419" s="179" t="s">
        <v>2765</v>
      </c>
      <c r="C419" s="182" t="n">
        <v>22452.1</v>
      </c>
      <c r="D419" s="182" t="n">
        <v>0</v>
      </c>
      <c r="E419" s="182" t="n">
        <v>48111.7</v>
      </c>
      <c r="F419" s="182" t="n">
        <v>21424.3</v>
      </c>
      <c r="I419" s="181"/>
    </row>
    <row r="420" customFormat="false" ht="16.5" hidden="false" customHeight="true" outlineLevel="0" collapsed="false">
      <c r="A420" s="178" t="s">
        <v>2766</v>
      </c>
      <c r="B420" s="179" t="s">
        <v>2767</v>
      </c>
      <c r="C420" s="182" t="n">
        <v>8417.6</v>
      </c>
      <c r="D420" s="182" t="n">
        <v>0</v>
      </c>
      <c r="E420" s="182" t="n">
        <v>26230.9</v>
      </c>
      <c r="F420" s="182" t="n">
        <v>13462.3</v>
      </c>
      <c r="I420" s="181"/>
    </row>
    <row r="421" customFormat="false" ht="16.5" hidden="false" customHeight="true" outlineLevel="0" collapsed="false">
      <c r="A421" s="178" t="s">
        <v>2768</v>
      </c>
      <c r="B421" s="179" t="s">
        <v>2769</v>
      </c>
      <c r="C421" s="182" t="n">
        <v>0</v>
      </c>
      <c r="D421" s="182" t="n">
        <v>0</v>
      </c>
      <c r="E421" s="182" t="n">
        <v>29342.7</v>
      </c>
      <c r="F421" s="182" t="n">
        <v>11680.8</v>
      </c>
      <c r="I421" s="181"/>
    </row>
    <row r="422" customFormat="false" ht="16.5" hidden="false" customHeight="true" outlineLevel="0" collapsed="false">
      <c r="A422" s="178" t="s">
        <v>2770</v>
      </c>
      <c r="B422" s="179" t="s">
        <v>2771</v>
      </c>
      <c r="C422" s="182" t="n">
        <v>6330.5</v>
      </c>
      <c r="D422" s="182" t="n">
        <v>0</v>
      </c>
      <c r="E422" s="182" t="n">
        <v>24320.9</v>
      </c>
      <c r="F422" s="182" t="n">
        <v>21169.2</v>
      </c>
      <c r="I422" s="181"/>
    </row>
    <row r="423" customFormat="false" ht="16.5" hidden="false" customHeight="true" outlineLevel="0" collapsed="false">
      <c r="A423" s="178" t="s">
        <v>2772</v>
      </c>
      <c r="B423" s="179" t="s">
        <v>2773</v>
      </c>
      <c r="C423" s="182" t="n">
        <v>22863.3</v>
      </c>
      <c r="D423" s="182" t="n">
        <v>0</v>
      </c>
      <c r="E423" s="182" t="n">
        <v>43345.2</v>
      </c>
      <c r="F423" s="182" t="n">
        <v>31867.5</v>
      </c>
      <c r="I423" s="181"/>
    </row>
    <row r="424" customFormat="false" ht="16.5" hidden="false" customHeight="true" outlineLevel="0" collapsed="false">
      <c r="A424" s="178" t="s">
        <v>2774</v>
      </c>
      <c r="B424" s="179" t="s">
        <v>2775</v>
      </c>
      <c r="C424" s="182" t="n">
        <v>3290.7</v>
      </c>
      <c r="D424" s="182" t="n">
        <v>0</v>
      </c>
      <c r="E424" s="182" t="n">
        <v>45556.5</v>
      </c>
      <c r="F424" s="182" t="n">
        <v>18619.5</v>
      </c>
      <c r="I424" s="181"/>
    </row>
    <row r="425" customFormat="false" ht="16.5" hidden="false" customHeight="true" outlineLevel="0" collapsed="false">
      <c r="A425" s="178" t="s">
        <v>2776</v>
      </c>
      <c r="B425" s="179" t="s">
        <v>2777</v>
      </c>
      <c r="C425" s="182" t="n">
        <v>12209.7</v>
      </c>
      <c r="D425" s="182" t="n">
        <v>0</v>
      </c>
      <c r="E425" s="182" t="n">
        <v>45009.4</v>
      </c>
      <c r="F425" s="182" t="n">
        <v>20263.5</v>
      </c>
      <c r="I425" s="181"/>
    </row>
    <row r="426" customFormat="false" ht="16.5" hidden="false" customHeight="true" outlineLevel="0" collapsed="false">
      <c r="A426" s="178" t="s">
        <v>2778</v>
      </c>
      <c r="B426" s="179" t="s">
        <v>2779</v>
      </c>
      <c r="C426" s="182" t="n">
        <v>3267.9</v>
      </c>
      <c r="D426" s="182" t="n">
        <v>0</v>
      </c>
      <c r="E426" s="182" t="n">
        <v>32703</v>
      </c>
      <c r="F426" s="182" t="n">
        <v>11970.1</v>
      </c>
      <c r="I426" s="181"/>
    </row>
    <row r="427" customFormat="false" ht="16.5" hidden="false" customHeight="true" outlineLevel="0" collapsed="false">
      <c r="A427" s="178" t="s">
        <v>2780</v>
      </c>
      <c r="B427" s="179" t="s">
        <v>2781</v>
      </c>
      <c r="C427" s="182" t="n">
        <v>11082.9</v>
      </c>
      <c r="D427" s="182" t="n">
        <v>0</v>
      </c>
      <c r="E427" s="182" t="n">
        <v>40640.3</v>
      </c>
      <c r="F427" s="182" t="n">
        <v>15674.6</v>
      </c>
      <c r="I427" s="181"/>
    </row>
    <row r="428" customFormat="false" ht="16.5" hidden="false" customHeight="true" outlineLevel="0" collapsed="false">
      <c r="A428" s="178" t="s">
        <v>2782</v>
      </c>
      <c r="B428" s="179" t="s">
        <v>2783</v>
      </c>
      <c r="C428" s="182" t="n">
        <v>7879.7</v>
      </c>
      <c r="D428" s="182" t="n">
        <v>0</v>
      </c>
      <c r="E428" s="182" t="n">
        <v>48168.1</v>
      </c>
      <c r="F428" s="182" t="n">
        <v>16086.9</v>
      </c>
      <c r="I428" s="181"/>
    </row>
    <row r="429" customFormat="false" ht="16.5" hidden="false" customHeight="true" outlineLevel="0" collapsed="false">
      <c r="A429" s="178" t="s">
        <v>2784</v>
      </c>
      <c r="B429" s="179" t="s">
        <v>2785</v>
      </c>
      <c r="C429" s="182" t="n">
        <v>0</v>
      </c>
      <c r="D429" s="182" t="n">
        <v>0</v>
      </c>
      <c r="E429" s="182" t="n">
        <v>24262.5</v>
      </c>
      <c r="F429" s="182" t="n">
        <v>11879</v>
      </c>
      <c r="I429" s="181"/>
    </row>
    <row r="430" customFormat="false" ht="16.5" hidden="false" customHeight="true" outlineLevel="0" collapsed="false">
      <c r="A430" s="178" t="s">
        <v>2786</v>
      </c>
      <c r="B430" s="179" t="s">
        <v>2787</v>
      </c>
      <c r="C430" s="182" t="n">
        <v>0</v>
      </c>
      <c r="D430" s="182" t="n">
        <v>0</v>
      </c>
      <c r="E430" s="182" t="n">
        <v>46214.9</v>
      </c>
      <c r="F430" s="182" t="n">
        <v>21493.2</v>
      </c>
      <c r="I430" s="181"/>
    </row>
    <row r="431" customFormat="false" ht="16.5" hidden="false" customHeight="true" outlineLevel="0" collapsed="false">
      <c r="A431" s="178" t="s">
        <v>2788</v>
      </c>
      <c r="B431" s="179" t="s">
        <v>2789</v>
      </c>
      <c r="C431" s="182" t="n">
        <v>0</v>
      </c>
      <c r="D431" s="182" t="n">
        <v>33971.8</v>
      </c>
      <c r="E431" s="182" t="n">
        <v>125406.4</v>
      </c>
      <c r="F431" s="182" t="n">
        <v>54518.7</v>
      </c>
      <c r="I431" s="181"/>
    </row>
    <row r="432" customFormat="false" ht="16.5" hidden="false" customHeight="true" outlineLevel="0" collapsed="false">
      <c r="A432" s="178" t="s">
        <v>2790</v>
      </c>
      <c r="B432" s="179" t="s">
        <v>2791</v>
      </c>
      <c r="C432" s="182" t="n">
        <v>11889.5</v>
      </c>
      <c r="D432" s="182" t="n">
        <v>0</v>
      </c>
      <c r="E432" s="182" t="n">
        <v>58189.5</v>
      </c>
      <c r="F432" s="182" t="n">
        <v>24752.2</v>
      </c>
      <c r="I432" s="181"/>
    </row>
    <row r="433" customFormat="false" ht="16.5" hidden="false" customHeight="true" outlineLevel="0" collapsed="false">
      <c r="A433" s="178" t="s">
        <v>2792</v>
      </c>
      <c r="B433" s="179" t="s">
        <v>2793</v>
      </c>
      <c r="C433" s="182" t="n">
        <v>12971.3</v>
      </c>
      <c r="D433" s="182" t="n">
        <v>0</v>
      </c>
      <c r="E433" s="182" t="n">
        <v>46249.6</v>
      </c>
      <c r="F433" s="182" t="n">
        <v>16478.8</v>
      </c>
      <c r="I433" s="181"/>
    </row>
    <row r="434" customFormat="false" ht="16.5" hidden="false" customHeight="true" outlineLevel="0" collapsed="false">
      <c r="A434" s="178" t="s">
        <v>2794</v>
      </c>
      <c r="B434" s="190" t="s">
        <v>2795</v>
      </c>
      <c r="C434" s="182" t="n">
        <v>682.5</v>
      </c>
      <c r="D434" s="182" t="n">
        <v>0</v>
      </c>
      <c r="E434" s="182" t="n">
        <v>10211.2</v>
      </c>
      <c r="F434" s="182" t="n">
        <v>4638.9</v>
      </c>
      <c r="I434" s="181"/>
    </row>
    <row r="435" customFormat="false" ht="16.5" hidden="false" customHeight="true" outlineLevel="0" collapsed="false">
      <c r="A435" s="178" t="s">
        <v>2796</v>
      </c>
      <c r="B435" s="179" t="s">
        <v>2797</v>
      </c>
      <c r="C435" s="182" t="n">
        <v>31743</v>
      </c>
      <c r="D435" s="182" t="n">
        <v>0</v>
      </c>
      <c r="E435" s="182" t="n">
        <v>68648.5</v>
      </c>
      <c r="F435" s="182" t="n">
        <v>27675.2</v>
      </c>
      <c r="I435" s="181"/>
    </row>
    <row r="436" customFormat="false" ht="16.5" hidden="false" customHeight="true" outlineLevel="0" collapsed="false">
      <c r="A436" s="178" t="s">
        <v>2798</v>
      </c>
      <c r="B436" s="179" t="s">
        <v>2799</v>
      </c>
      <c r="C436" s="182" t="n">
        <v>8301.8</v>
      </c>
      <c r="D436" s="182" t="n">
        <v>0</v>
      </c>
      <c r="E436" s="182" t="n">
        <v>64787.6</v>
      </c>
      <c r="F436" s="182" t="n">
        <v>26443.2</v>
      </c>
      <c r="I436" s="181"/>
    </row>
    <row r="437" customFormat="false" ht="16.5" hidden="false" customHeight="true" outlineLevel="0" collapsed="false">
      <c r="A437" s="178" t="s">
        <v>2800</v>
      </c>
      <c r="B437" s="179" t="s">
        <v>2801</v>
      </c>
      <c r="C437" s="182" t="n">
        <v>1352.8</v>
      </c>
      <c r="D437" s="182" t="n">
        <v>0</v>
      </c>
      <c r="E437" s="182" t="n">
        <v>38409</v>
      </c>
      <c r="F437" s="182" t="n">
        <v>14469</v>
      </c>
      <c r="I437" s="181"/>
    </row>
    <row r="438" customFormat="false" ht="16.5" hidden="false" customHeight="true" outlineLevel="0" collapsed="false">
      <c r="A438" s="178" t="s">
        <v>2802</v>
      </c>
      <c r="B438" s="191" t="s">
        <v>2803</v>
      </c>
      <c r="C438" s="182" t="n">
        <v>1681.1</v>
      </c>
      <c r="D438" s="182" t="n">
        <v>0</v>
      </c>
      <c r="E438" s="182" t="n">
        <v>4517.6</v>
      </c>
      <c r="F438" s="182" t="n">
        <v>2034.6</v>
      </c>
      <c r="I438" s="181"/>
    </row>
    <row r="439" customFormat="false" ht="16.5" hidden="false" customHeight="true" outlineLevel="0" collapsed="false">
      <c r="A439" s="178" t="s">
        <v>2804</v>
      </c>
      <c r="B439" s="179" t="s">
        <v>2805</v>
      </c>
      <c r="C439" s="182" t="n">
        <v>0</v>
      </c>
      <c r="D439" s="182" t="n">
        <v>59.4</v>
      </c>
      <c r="E439" s="182" t="n">
        <v>6912.5</v>
      </c>
      <c r="F439" s="182" t="n">
        <v>2423.5</v>
      </c>
      <c r="I439" s="181"/>
    </row>
    <row r="440" customFormat="false" ht="16.5" hidden="false" customHeight="true" outlineLevel="0" collapsed="false">
      <c r="A440" s="178" t="s">
        <v>2806</v>
      </c>
      <c r="B440" s="179" t="s">
        <v>2807</v>
      </c>
      <c r="C440" s="180" t="n">
        <v>0</v>
      </c>
      <c r="D440" s="180" t="n">
        <v>4130.9</v>
      </c>
      <c r="E440" s="180" t="n">
        <v>64830.5</v>
      </c>
      <c r="F440" s="180" t="n">
        <v>26990.3</v>
      </c>
      <c r="I440" s="181"/>
    </row>
    <row r="441" customFormat="false" ht="16.5" hidden="false" customHeight="true" outlineLevel="0" collapsed="false">
      <c r="A441" s="178" t="s">
        <v>2808</v>
      </c>
      <c r="B441" s="179" t="s">
        <v>2809</v>
      </c>
      <c r="C441" s="182" t="n">
        <v>12455.5</v>
      </c>
      <c r="D441" s="182" t="n">
        <v>0</v>
      </c>
      <c r="E441" s="182" t="n">
        <v>89378.4</v>
      </c>
      <c r="F441" s="182" t="n">
        <v>34707.3</v>
      </c>
      <c r="I441" s="181"/>
    </row>
    <row r="442" customFormat="false" ht="16.5" hidden="false" customHeight="true" outlineLevel="0" collapsed="false">
      <c r="A442" s="178" t="s">
        <v>2810</v>
      </c>
      <c r="B442" s="179" t="s">
        <v>2811</v>
      </c>
      <c r="C442" s="182" t="n">
        <v>3370.6</v>
      </c>
      <c r="D442" s="182" t="n">
        <v>0</v>
      </c>
      <c r="E442" s="182" t="n">
        <v>29453.3</v>
      </c>
      <c r="F442" s="182" t="n">
        <v>9993.3</v>
      </c>
      <c r="I442" s="181"/>
    </row>
    <row r="443" customFormat="false" ht="16.5" hidden="false" customHeight="true" outlineLevel="0" collapsed="false">
      <c r="A443" s="178" t="s">
        <v>2812</v>
      </c>
      <c r="B443" s="179" t="s">
        <v>2813</v>
      </c>
      <c r="C443" s="182" t="n">
        <v>6984.9</v>
      </c>
      <c r="D443" s="182" t="n">
        <v>0</v>
      </c>
      <c r="E443" s="182" t="n">
        <v>44504.1</v>
      </c>
      <c r="F443" s="182" t="n">
        <v>14543.6</v>
      </c>
      <c r="I443" s="181"/>
    </row>
    <row r="444" customFormat="false" ht="16.5" hidden="false" customHeight="true" outlineLevel="0" collapsed="false">
      <c r="A444" s="178" t="s">
        <v>2814</v>
      </c>
      <c r="B444" s="179" t="s">
        <v>2815</v>
      </c>
      <c r="C444" s="182" t="n">
        <v>788.7</v>
      </c>
      <c r="D444" s="182" t="n">
        <v>0</v>
      </c>
      <c r="E444" s="182" t="n">
        <v>5239</v>
      </c>
      <c r="F444" s="182" t="n">
        <v>1173.5</v>
      </c>
      <c r="I444" s="181"/>
    </row>
    <row r="445" customFormat="false" ht="16.5" hidden="false" customHeight="true" outlineLevel="0" collapsed="false">
      <c r="A445" s="178" t="s">
        <v>2816</v>
      </c>
      <c r="B445" s="179" t="s">
        <v>2817</v>
      </c>
      <c r="C445" s="182" t="n">
        <v>8002.2</v>
      </c>
      <c r="D445" s="182" t="n">
        <v>0</v>
      </c>
      <c r="E445" s="182" t="n">
        <v>32371.9</v>
      </c>
      <c r="F445" s="182" t="n">
        <v>13916.8</v>
      </c>
      <c r="I445" s="181"/>
    </row>
    <row r="446" customFormat="false" ht="16.5" hidden="false" customHeight="true" outlineLevel="0" collapsed="false">
      <c r="A446" s="178" t="s">
        <v>2818</v>
      </c>
      <c r="B446" s="179" t="s">
        <v>2819</v>
      </c>
      <c r="C446" s="182" t="n">
        <v>0</v>
      </c>
      <c r="D446" s="182" t="n">
        <v>0</v>
      </c>
      <c r="E446" s="182" t="n">
        <v>50148.7</v>
      </c>
      <c r="F446" s="182" t="n">
        <v>21013.1</v>
      </c>
      <c r="I446" s="181"/>
    </row>
    <row r="447" customFormat="false" ht="16.5" hidden="false" customHeight="true" outlineLevel="0" collapsed="false">
      <c r="A447" s="178" t="s">
        <v>2820</v>
      </c>
      <c r="B447" s="179" t="s">
        <v>2821</v>
      </c>
      <c r="C447" s="182" t="n">
        <v>0</v>
      </c>
      <c r="D447" s="182" t="n">
        <v>0</v>
      </c>
      <c r="E447" s="182" t="n">
        <v>60016.2</v>
      </c>
      <c r="F447" s="182" t="n">
        <v>26606.1</v>
      </c>
      <c r="I447" s="181"/>
    </row>
    <row r="448" customFormat="false" ht="16.5" hidden="false" customHeight="true" outlineLevel="0" collapsed="false">
      <c r="A448" s="178" t="s">
        <v>2822</v>
      </c>
      <c r="B448" s="179" t="s">
        <v>2823</v>
      </c>
      <c r="C448" s="182" t="n">
        <v>22135.1</v>
      </c>
      <c r="D448" s="182" t="n">
        <v>0</v>
      </c>
      <c r="E448" s="182" t="n">
        <v>69172.3</v>
      </c>
      <c r="F448" s="182" t="n">
        <v>33996.1</v>
      </c>
      <c r="I448" s="181"/>
    </row>
    <row r="449" customFormat="false" ht="16.5" hidden="false" customHeight="true" outlineLevel="0" collapsed="false">
      <c r="A449" s="178" t="s">
        <v>2824</v>
      </c>
      <c r="B449" s="179" t="s">
        <v>2825</v>
      </c>
      <c r="C449" s="182" t="n">
        <v>3698.5</v>
      </c>
      <c r="D449" s="182" t="n">
        <v>0</v>
      </c>
      <c r="E449" s="182" t="n">
        <v>31256.6</v>
      </c>
      <c r="F449" s="182" t="n">
        <v>13715.1</v>
      </c>
      <c r="I449" s="181"/>
    </row>
    <row r="450" customFormat="false" ht="16.5" hidden="false" customHeight="true" outlineLevel="0" collapsed="false">
      <c r="A450" s="178" t="s">
        <v>2826</v>
      </c>
      <c r="B450" s="179" t="s">
        <v>2827</v>
      </c>
      <c r="C450" s="182" t="n">
        <v>3018.6</v>
      </c>
      <c r="D450" s="182" t="n">
        <v>0</v>
      </c>
      <c r="E450" s="182" t="n">
        <v>28744.1</v>
      </c>
      <c r="F450" s="182" t="n">
        <v>12820.8</v>
      </c>
      <c r="I450" s="181"/>
    </row>
    <row r="451" customFormat="false" ht="16.5" hidden="false" customHeight="true" outlineLevel="0" collapsed="false">
      <c r="A451" s="178" t="s">
        <v>2828</v>
      </c>
      <c r="B451" s="190" t="s">
        <v>2829</v>
      </c>
      <c r="C451" s="182" t="n">
        <v>0</v>
      </c>
      <c r="D451" s="182" t="n">
        <v>0</v>
      </c>
      <c r="E451" s="182" t="n">
        <v>43960.1</v>
      </c>
      <c r="F451" s="182" t="n">
        <v>18113.2</v>
      </c>
      <c r="I451" s="181"/>
    </row>
    <row r="452" customFormat="false" ht="16.5" hidden="false" customHeight="true" outlineLevel="0" collapsed="false">
      <c r="A452" s="178" t="s">
        <v>2830</v>
      </c>
      <c r="B452" s="179" t="s">
        <v>2831</v>
      </c>
      <c r="C452" s="182" t="n">
        <v>19298.1</v>
      </c>
      <c r="D452" s="182" t="n">
        <v>0</v>
      </c>
      <c r="E452" s="182" t="n">
        <v>62883.9</v>
      </c>
      <c r="F452" s="182" t="n">
        <v>33253.6</v>
      </c>
      <c r="I452" s="181"/>
    </row>
    <row r="453" customFormat="false" ht="16.5" hidden="false" customHeight="true" outlineLevel="0" collapsed="false">
      <c r="A453" s="178" t="s">
        <v>2832</v>
      </c>
      <c r="B453" s="185" t="s">
        <v>2833</v>
      </c>
      <c r="C453" s="182" t="n">
        <v>1280.2</v>
      </c>
      <c r="D453" s="182" t="n">
        <v>0</v>
      </c>
      <c r="E453" s="182" t="n">
        <v>4495.4</v>
      </c>
      <c r="F453" s="182" t="n">
        <v>2216.2</v>
      </c>
      <c r="I453" s="181"/>
    </row>
    <row r="454" customFormat="false" ht="16.5" hidden="false" customHeight="true" outlineLevel="0" collapsed="false">
      <c r="A454" s="178" t="s">
        <v>2834</v>
      </c>
      <c r="B454" s="179" t="s">
        <v>2835</v>
      </c>
      <c r="C454" s="182" t="n">
        <v>1191</v>
      </c>
      <c r="D454" s="182" t="n">
        <v>0</v>
      </c>
      <c r="E454" s="182" t="n">
        <v>6600.7</v>
      </c>
      <c r="F454" s="182" t="n">
        <v>13621.3</v>
      </c>
      <c r="I454" s="181"/>
    </row>
    <row r="455" customFormat="false" ht="16.5" hidden="false" customHeight="true" outlineLevel="0" collapsed="false">
      <c r="A455" s="178" t="s">
        <v>2836</v>
      </c>
      <c r="B455" s="179" t="s">
        <v>2837</v>
      </c>
      <c r="C455" s="182" t="n">
        <v>1615.6</v>
      </c>
      <c r="D455" s="182" t="n">
        <v>0</v>
      </c>
      <c r="E455" s="182" t="n">
        <v>6529.5</v>
      </c>
      <c r="F455" s="182" t="n">
        <v>2501.4</v>
      </c>
      <c r="I455" s="181"/>
    </row>
    <row r="456" customFormat="false" ht="16.5" hidden="false" customHeight="true" outlineLevel="0" collapsed="false">
      <c r="A456" s="178" t="s">
        <v>2838</v>
      </c>
      <c r="B456" s="189" t="s">
        <v>2839</v>
      </c>
      <c r="C456" s="182" t="n">
        <v>2457.9</v>
      </c>
      <c r="D456" s="182" t="n">
        <v>0</v>
      </c>
      <c r="E456" s="182" t="n">
        <v>52845.1</v>
      </c>
      <c r="F456" s="182" t="n">
        <v>19510.4</v>
      </c>
      <c r="I456" s="181"/>
    </row>
    <row r="457" customFormat="false" ht="16.5" hidden="false" customHeight="true" outlineLevel="0" collapsed="false">
      <c r="A457" s="178" t="s">
        <v>2840</v>
      </c>
      <c r="B457" s="179" t="s">
        <v>2841</v>
      </c>
      <c r="C457" s="182" t="n">
        <v>0</v>
      </c>
      <c r="D457" s="182" t="n">
        <v>328.9</v>
      </c>
      <c r="E457" s="182" t="n">
        <v>24312.5</v>
      </c>
      <c r="F457" s="182" t="n">
        <v>0</v>
      </c>
      <c r="I457" s="181"/>
    </row>
    <row r="458" customFormat="false" ht="16.5" hidden="false" customHeight="true" outlineLevel="0" collapsed="false">
      <c r="A458" s="178" t="s">
        <v>2842</v>
      </c>
      <c r="B458" s="179" t="s">
        <v>2843</v>
      </c>
      <c r="C458" s="182" t="n">
        <v>13723.5</v>
      </c>
      <c r="D458" s="182" t="n">
        <v>0</v>
      </c>
      <c r="E458" s="182" t="n">
        <v>71973.7</v>
      </c>
      <c r="F458" s="182" t="n">
        <v>29066.5</v>
      </c>
      <c r="I458" s="181"/>
    </row>
    <row r="459" customFormat="false" ht="16.5" hidden="false" customHeight="true" outlineLevel="0" collapsed="false">
      <c r="A459" s="178" t="s">
        <v>2844</v>
      </c>
      <c r="B459" s="179" t="s">
        <v>2845</v>
      </c>
      <c r="C459" s="182" t="n">
        <v>14366</v>
      </c>
      <c r="D459" s="182" t="n">
        <v>0</v>
      </c>
      <c r="E459" s="182" t="n">
        <v>51719.5</v>
      </c>
      <c r="F459" s="182" t="n">
        <v>13962.4</v>
      </c>
      <c r="I459" s="181"/>
    </row>
    <row r="460" customFormat="false" ht="16.5" hidden="false" customHeight="true" outlineLevel="0" collapsed="false">
      <c r="A460" s="178" t="s">
        <v>2846</v>
      </c>
      <c r="B460" s="179" t="s">
        <v>2847</v>
      </c>
      <c r="C460" s="182" t="n">
        <v>0</v>
      </c>
      <c r="D460" s="182" t="n">
        <v>1684.1</v>
      </c>
      <c r="E460" s="182" t="n">
        <v>34266.8</v>
      </c>
      <c r="F460" s="182" t="n">
        <v>14744.5</v>
      </c>
      <c r="I460" s="181"/>
    </row>
    <row r="461" customFormat="false" ht="16.5" hidden="false" customHeight="true" outlineLevel="0" collapsed="false">
      <c r="A461" s="178" t="s">
        <v>2848</v>
      </c>
      <c r="B461" s="179" t="s">
        <v>2849</v>
      </c>
      <c r="C461" s="182" t="n">
        <v>0</v>
      </c>
      <c r="D461" s="182" t="n">
        <v>1419.4</v>
      </c>
      <c r="E461" s="182" t="n">
        <v>25672.5</v>
      </c>
      <c r="F461" s="182" t="n">
        <v>12645.2</v>
      </c>
      <c r="I461" s="181"/>
    </row>
    <row r="462" customFormat="false" ht="16.5" hidden="false" customHeight="true" outlineLevel="0" collapsed="false">
      <c r="A462" s="178" t="s">
        <v>2850</v>
      </c>
      <c r="B462" s="179" t="s">
        <v>2851</v>
      </c>
      <c r="C462" s="182" t="n">
        <v>0</v>
      </c>
      <c r="D462" s="182" t="n">
        <v>1003.6</v>
      </c>
      <c r="E462" s="182" t="n">
        <v>40083.5</v>
      </c>
      <c r="F462" s="182" t="n">
        <v>18076.8</v>
      </c>
      <c r="I462" s="181"/>
    </row>
    <row r="463" customFormat="false" ht="16.5" hidden="false" customHeight="true" outlineLevel="0" collapsed="false">
      <c r="A463" s="178" t="s">
        <v>2852</v>
      </c>
      <c r="B463" s="179" t="s">
        <v>2853</v>
      </c>
      <c r="C463" s="182" t="n">
        <v>4279.4</v>
      </c>
      <c r="D463" s="182" t="n">
        <v>0</v>
      </c>
      <c r="E463" s="182" t="n">
        <v>34356.6</v>
      </c>
      <c r="F463" s="182" t="n">
        <v>13138.2</v>
      </c>
      <c r="I463" s="181"/>
    </row>
    <row r="464" customFormat="false" ht="16.5" hidden="false" customHeight="true" outlineLevel="0" collapsed="false">
      <c r="A464" s="183" t="s">
        <v>2854</v>
      </c>
      <c r="B464" s="179" t="s">
        <v>2855</v>
      </c>
      <c r="C464" s="182" t="n">
        <v>3207.4</v>
      </c>
      <c r="D464" s="182" t="n">
        <v>0</v>
      </c>
      <c r="E464" s="182" t="n">
        <v>12862.2</v>
      </c>
      <c r="F464" s="182" t="n">
        <v>7672.3</v>
      </c>
      <c r="I464" s="181"/>
    </row>
    <row r="465" customFormat="false" ht="16.5" hidden="false" customHeight="true" outlineLevel="0" collapsed="false">
      <c r="A465" s="178" t="s">
        <v>2856</v>
      </c>
      <c r="B465" s="190" t="s">
        <v>2857</v>
      </c>
      <c r="C465" s="182" t="n">
        <v>269.2</v>
      </c>
      <c r="D465" s="182" t="n">
        <v>0</v>
      </c>
      <c r="E465" s="182" t="n">
        <v>23818.9</v>
      </c>
      <c r="F465" s="182" t="n">
        <v>10787.9</v>
      </c>
      <c r="I465" s="181"/>
    </row>
    <row r="466" customFormat="false" ht="16.5" hidden="false" customHeight="true" outlineLevel="0" collapsed="false">
      <c r="A466" s="178" t="s">
        <v>2858</v>
      </c>
      <c r="B466" s="179" t="s">
        <v>2859</v>
      </c>
      <c r="C466" s="182" t="n">
        <v>323.1</v>
      </c>
      <c r="D466" s="182" t="n">
        <v>0</v>
      </c>
      <c r="E466" s="182" t="n">
        <v>1921.3</v>
      </c>
      <c r="F466" s="182" t="n">
        <v>713.4</v>
      </c>
      <c r="I466" s="181"/>
    </row>
    <row r="467" customFormat="false" ht="16.5" hidden="false" customHeight="true" outlineLevel="0" collapsed="false">
      <c r="A467" s="178" t="s">
        <v>2860</v>
      </c>
      <c r="B467" s="179" t="s">
        <v>2861</v>
      </c>
      <c r="C467" s="182" t="n">
        <v>10200.7</v>
      </c>
      <c r="D467" s="182" t="n">
        <v>0</v>
      </c>
      <c r="E467" s="182" t="n">
        <v>36173.5</v>
      </c>
      <c r="F467" s="182" t="n">
        <v>13838.2</v>
      </c>
      <c r="I467" s="181"/>
    </row>
    <row r="468" customFormat="false" ht="16.5" hidden="false" customHeight="true" outlineLevel="0" collapsed="false">
      <c r="A468" s="178" t="s">
        <v>2862</v>
      </c>
      <c r="B468" s="179" t="s">
        <v>2863</v>
      </c>
      <c r="C468" s="182" t="n">
        <v>5637.7</v>
      </c>
      <c r="D468" s="182" t="n">
        <v>0</v>
      </c>
      <c r="E468" s="182" t="n">
        <v>28836.5</v>
      </c>
      <c r="F468" s="182" t="n">
        <v>13126.9</v>
      </c>
      <c r="I468" s="181"/>
    </row>
    <row r="469" customFormat="false" ht="16.5" hidden="false" customHeight="true" outlineLevel="0" collapsed="false">
      <c r="A469" s="178" t="s">
        <v>2864</v>
      </c>
      <c r="B469" s="184" t="s">
        <v>2865</v>
      </c>
      <c r="C469" s="182" t="n">
        <v>4959.5</v>
      </c>
      <c r="D469" s="182" t="n">
        <v>0</v>
      </c>
      <c r="E469" s="182" t="n">
        <v>51439</v>
      </c>
      <c r="F469" s="182" t="n">
        <v>22982</v>
      </c>
      <c r="I469" s="181"/>
    </row>
    <row r="470" customFormat="false" ht="16.5" hidden="false" customHeight="true" outlineLevel="0" collapsed="false">
      <c r="A470" s="178" t="s">
        <v>2866</v>
      </c>
      <c r="B470" s="179" t="s">
        <v>2867</v>
      </c>
      <c r="C470" s="182" t="n">
        <v>1390.8</v>
      </c>
      <c r="D470" s="182" t="n">
        <v>0</v>
      </c>
      <c r="E470" s="182" t="n">
        <v>13786.7</v>
      </c>
      <c r="F470" s="182" t="n">
        <v>6751</v>
      </c>
      <c r="I470" s="181"/>
    </row>
    <row r="471" customFormat="false" ht="16.5" hidden="false" customHeight="true" outlineLevel="0" collapsed="false">
      <c r="A471" s="178" t="s">
        <v>2868</v>
      </c>
      <c r="B471" s="179" t="s">
        <v>2869</v>
      </c>
      <c r="C471" s="182" t="n">
        <v>0</v>
      </c>
      <c r="D471" s="182" t="n">
        <v>0</v>
      </c>
      <c r="E471" s="182" t="n">
        <v>40563.4</v>
      </c>
      <c r="F471" s="182" t="n">
        <v>23523.4</v>
      </c>
      <c r="I471" s="181"/>
    </row>
    <row r="472" customFormat="false" ht="16.5" hidden="false" customHeight="true" outlineLevel="0" collapsed="false">
      <c r="A472" s="178" t="s">
        <v>2870</v>
      </c>
      <c r="B472" s="179" t="s">
        <v>2871</v>
      </c>
      <c r="C472" s="182" t="n">
        <v>1959.4</v>
      </c>
      <c r="D472" s="182" t="n">
        <v>0</v>
      </c>
      <c r="E472" s="182" t="n">
        <v>16560.3</v>
      </c>
      <c r="F472" s="182" t="n">
        <v>4235.1</v>
      </c>
      <c r="I472" s="181"/>
    </row>
    <row r="473" customFormat="false" ht="16.5" hidden="false" customHeight="true" outlineLevel="0" collapsed="false">
      <c r="A473" s="178" t="s">
        <v>2872</v>
      </c>
      <c r="B473" s="179" t="s">
        <v>2873</v>
      </c>
      <c r="C473" s="182" t="n">
        <v>0</v>
      </c>
      <c r="D473" s="182" t="n">
        <v>4968.5</v>
      </c>
      <c r="E473" s="182" t="n">
        <v>55399.3</v>
      </c>
      <c r="F473" s="182" t="n">
        <v>25721.5</v>
      </c>
      <c r="I473" s="181"/>
    </row>
    <row r="474" customFormat="false" ht="16.5" hidden="false" customHeight="true" outlineLevel="0" collapsed="false">
      <c r="A474" s="178" t="s">
        <v>2874</v>
      </c>
      <c r="B474" s="191" t="s">
        <v>2875</v>
      </c>
      <c r="C474" s="182" t="n">
        <v>1359.2</v>
      </c>
      <c r="D474" s="182" t="n">
        <v>0</v>
      </c>
      <c r="E474" s="182" t="n">
        <v>4729</v>
      </c>
      <c r="F474" s="182" t="n">
        <v>1390.1</v>
      </c>
      <c r="I474" s="181"/>
    </row>
    <row r="475" customFormat="false" ht="16.5" hidden="false" customHeight="true" outlineLevel="0" collapsed="false">
      <c r="A475" s="178" t="s">
        <v>2876</v>
      </c>
      <c r="B475" s="190" t="s">
        <v>2877</v>
      </c>
      <c r="C475" s="182" t="n">
        <v>13146</v>
      </c>
      <c r="D475" s="182" t="n">
        <v>0</v>
      </c>
      <c r="E475" s="182" t="n">
        <v>57491.7</v>
      </c>
      <c r="F475" s="182" t="n">
        <v>33449.2</v>
      </c>
      <c r="I475" s="181"/>
    </row>
    <row r="476" customFormat="false" ht="16.5" hidden="false" customHeight="true" outlineLevel="0" collapsed="false">
      <c r="A476" s="178" t="s">
        <v>2878</v>
      </c>
      <c r="B476" s="179" t="s">
        <v>2879</v>
      </c>
      <c r="C476" s="182" t="n">
        <v>23341.2</v>
      </c>
      <c r="D476" s="182" t="n">
        <v>0</v>
      </c>
      <c r="E476" s="182" t="n">
        <v>57310.2</v>
      </c>
      <c r="F476" s="182" t="n">
        <v>59726.8</v>
      </c>
      <c r="I476" s="181"/>
    </row>
    <row r="477" customFormat="false" ht="16.5" hidden="false" customHeight="true" outlineLevel="0" collapsed="false">
      <c r="A477" s="178" t="s">
        <v>2880</v>
      </c>
      <c r="B477" s="179" t="s">
        <v>2881</v>
      </c>
      <c r="C477" s="182" t="n">
        <v>1284.5</v>
      </c>
      <c r="D477" s="182" t="n">
        <v>0</v>
      </c>
      <c r="E477" s="182" t="n">
        <v>7025.6</v>
      </c>
      <c r="F477" s="182" t="n">
        <v>2720.4</v>
      </c>
      <c r="I477" s="181"/>
    </row>
    <row r="478" customFormat="false" ht="16.5" hidden="false" customHeight="true" outlineLevel="0" collapsed="false">
      <c r="A478" s="178" t="s">
        <v>2882</v>
      </c>
      <c r="B478" s="179" t="s">
        <v>2883</v>
      </c>
      <c r="C478" s="182" t="n">
        <v>7206.4</v>
      </c>
      <c r="D478" s="182" t="n">
        <v>0</v>
      </c>
      <c r="E478" s="182" t="n">
        <v>33529</v>
      </c>
      <c r="F478" s="182" t="n">
        <v>11404.3</v>
      </c>
      <c r="I478" s="181"/>
    </row>
    <row r="479" customFormat="false" ht="16.5" hidden="false" customHeight="true" outlineLevel="0" collapsed="false">
      <c r="A479" s="178" t="s">
        <v>2884</v>
      </c>
      <c r="B479" s="179" t="s">
        <v>2885</v>
      </c>
      <c r="C479" s="182" t="n">
        <v>1497.4</v>
      </c>
      <c r="D479" s="182" t="n">
        <v>0</v>
      </c>
      <c r="E479" s="182" t="n">
        <v>43225.9</v>
      </c>
      <c r="F479" s="182" t="n">
        <v>21244.7</v>
      </c>
      <c r="I479" s="181"/>
    </row>
    <row r="480" customFormat="false" ht="16.5" hidden="false" customHeight="true" outlineLevel="0" collapsed="false">
      <c r="A480" s="178" t="s">
        <v>2886</v>
      </c>
      <c r="B480" s="179" t="s">
        <v>2887</v>
      </c>
      <c r="C480" s="182" t="n">
        <v>5070.6</v>
      </c>
      <c r="D480" s="182" t="n">
        <v>0</v>
      </c>
      <c r="E480" s="182" t="n">
        <v>28166.6</v>
      </c>
      <c r="F480" s="182" t="n">
        <v>9899.7</v>
      </c>
      <c r="I480" s="181"/>
    </row>
    <row r="481" customFormat="false" ht="16.5" hidden="false" customHeight="true" outlineLevel="0" collapsed="false">
      <c r="A481" s="178" t="s">
        <v>2888</v>
      </c>
      <c r="B481" s="179" t="s">
        <v>2889</v>
      </c>
      <c r="C481" s="182" t="n">
        <v>350.6</v>
      </c>
      <c r="D481" s="182" t="n">
        <v>0</v>
      </c>
      <c r="E481" s="182" t="n">
        <v>0</v>
      </c>
      <c r="F481" s="182" t="n">
        <v>257.9</v>
      </c>
      <c r="I481" s="181"/>
    </row>
    <row r="482" customFormat="false" ht="16.5" hidden="false" customHeight="true" outlineLevel="0" collapsed="false">
      <c r="A482" s="178" t="s">
        <v>2890</v>
      </c>
      <c r="B482" s="179" t="s">
        <v>2891</v>
      </c>
      <c r="C482" s="182" t="n">
        <v>16845.1</v>
      </c>
      <c r="D482" s="182" t="n">
        <v>0</v>
      </c>
      <c r="E482" s="182" t="n">
        <v>118493.5</v>
      </c>
      <c r="F482" s="182" t="n">
        <v>50946</v>
      </c>
      <c r="I482" s="181"/>
    </row>
    <row r="483" customFormat="false" ht="16.5" hidden="false" customHeight="true" outlineLevel="0" collapsed="false">
      <c r="A483" s="178" t="s">
        <v>2892</v>
      </c>
      <c r="B483" s="185" t="s">
        <v>2893</v>
      </c>
      <c r="C483" s="182" t="n">
        <v>10390.2</v>
      </c>
      <c r="D483" s="182" t="n">
        <v>0</v>
      </c>
      <c r="E483" s="182" t="n">
        <v>27050.5</v>
      </c>
      <c r="F483" s="182" t="n">
        <v>17834</v>
      </c>
      <c r="I483" s="181"/>
    </row>
    <row r="484" customFormat="false" ht="16.5" hidden="false" customHeight="true" outlineLevel="0" collapsed="false">
      <c r="A484" s="178" t="s">
        <v>2894</v>
      </c>
      <c r="B484" s="179" t="s">
        <v>2895</v>
      </c>
      <c r="C484" s="182" t="n">
        <v>6485.9</v>
      </c>
      <c r="D484" s="182" t="n">
        <v>0</v>
      </c>
      <c r="E484" s="182" t="n">
        <v>51533.1</v>
      </c>
      <c r="F484" s="182" t="n">
        <v>13471.9</v>
      </c>
      <c r="I484" s="181"/>
    </row>
    <row r="485" customFormat="false" ht="16.5" hidden="false" customHeight="true" outlineLevel="0" collapsed="false">
      <c r="A485" s="178" t="s">
        <v>2896</v>
      </c>
      <c r="B485" s="179" t="s">
        <v>2897</v>
      </c>
      <c r="C485" s="182" t="n">
        <v>1832.2</v>
      </c>
      <c r="D485" s="182" t="n">
        <v>0</v>
      </c>
      <c r="E485" s="182" t="n">
        <v>48355</v>
      </c>
      <c r="F485" s="182" t="n">
        <v>23799.3</v>
      </c>
      <c r="I485" s="181"/>
    </row>
    <row r="486" customFormat="false" ht="16.5" hidden="false" customHeight="true" outlineLevel="0" collapsed="false">
      <c r="A486" s="178" t="s">
        <v>2898</v>
      </c>
      <c r="B486" s="179" t="s">
        <v>2899</v>
      </c>
      <c r="C486" s="182" t="n">
        <v>19986.1</v>
      </c>
      <c r="D486" s="182" t="n">
        <v>0</v>
      </c>
      <c r="E486" s="182" t="n">
        <v>92968.6</v>
      </c>
      <c r="F486" s="182" t="n">
        <v>35145.3</v>
      </c>
      <c r="I486" s="181"/>
    </row>
    <row r="487" customFormat="false" ht="16.5" hidden="false" customHeight="true" outlineLevel="0" collapsed="false">
      <c r="A487" s="178" t="s">
        <v>2900</v>
      </c>
      <c r="B487" s="179" t="s">
        <v>2901</v>
      </c>
      <c r="C487" s="182" t="n">
        <v>4422.9</v>
      </c>
      <c r="D487" s="182" t="n">
        <v>0</v>
      </c>
      <c r="E487" s="182" t="n">
        <v>10978.6</v>
      </c>
      <c r="F487" s="182" t="n">
        <v>4865.2</v>
      </c>
      <c r="I487" s="181"/>
    </row>
    <row r="488" customFormat="false" ht="16.5" hidden="false" customHeight="true" outlineLevel="0" collapsed="false">
      <c r="A488" s="178" t="s">
        <v>2902</v>
      </c>
      <c r="B488" s="179" t="s">
        <v>2903</v>
      </c>
      <c r="C488" s="182" t="n">
        <v>140.7</v>
      </c>
      <c r="D488" s="182" t="n">
        <v>0</v>
      </c>
      <c r="E488" s="182" t="n">
        <v>13859.1</v>
      </c>
      <c r="F488" s="182" t="n">
        <v>4477</v>
      </c>
      <c r="I488" s="181"/>
    </row>
    <row r="489" customFormat="false" ht="16.5" hidden="false" customHeight="true" outlineLevel="0" collapsed="false">
      <c r="A489" s="178" t="s">
        <v>2904</v>
      </c>
      <c r="B489" s="179" t="s">
        <v>2905</v>
      </c>
      <c r="C489" s="182" t="n">
        <v>12947.3</v>
      </c>
      <c r="D489" s="182" t="n">
        <v>0</v>
      </c>
      <c r="E489" s="182" t="n">
        <v>64468.4</v>
      </c>
      <c r="F489" s="182" t="n">
        <v>17731.4</v>
      </c>
      <c r="I489" s="181"/>
    </row>
    <row r="490" customFormat="false" ht="16.5" hidden="false" customHeight="true" outlineLevel="0" collapsed="false">
      <c r="A490" s="178" t="s">
        <v>2906</v>
      </c>
      <c r="B490" s="179" t="s">
        <v>2907</v>
      </c>
      <c r="C490" s="182" t="n">
        <v>59254.7</v>
      </c>
      <c r="D490" s="182" t="n">
        <v>0</v>
      </c>
      <c r="E490" s="182" t="n">
        <v>273641.6</v>
      </c>
      <c r="F490" s="182" t="n">
        <v>75321</v>
      </c>
      <c r="I490" s="181"/>
    </row>
    <row r="491" customFormat="false" ht="16.5" hidden="false" customHeight="true" outlineLevel="0" collapsed="false">
      <c r="A491" s="178" t="s">
        <v>2908</v>
      </c>
      <c r="B491" s="179" t="s">
        <v>2909</v>
      </c>
      <c r="C491" s="182" t="n">
        <v>15947</v>
      </c>
      <c r="D491" s="182" t="n">
        <v>0</v>
      </c>
      <c r="E491" s="182" t="n">
        <v>61209.6</v>
      </c>
      <c r="F491" s="182" t="n">
        <v>27261.5</v>
      </c>
      <c r="I491" s="181"/>
    </row>
    <row r="492" customFormat="false" ht="16.5" hidden="false" customHeight="true" outlineLevel="0" collapsed="false">
      <c r="A492" s="178" t="s">
        <v>2910</v>
      </c>
      <c r="B492" s="190" t="s">
        <v>2911</v>
      </c>
      <c r="C492" s="182" t="n">
        <v>0</v>
      </c>
      <c r="D492" s="182" t="n">
        <v>0</v>
      </c>
      <c r="E492" s="182" t="n">
        <v>30229.7</v>
      </c>
      <c r="F492" s="182" t="n">
        <v>10659</v>
      </c>
      <c r="I492" s="181"/>
    </row>
    <row r="493" customFormat="false" ht="16.5" hidden="false" customHeight="true" outlineLevel="0" collapsed="false">
      <c r="A493" s="178" t="s">
        <v>2912</v>
      </c>
      <c r="B493" s="179" t="s">
        <v>2913</v>
      </c>
      <c r="C493" s="182" t="n">
        <v>32260.3</v>
      </c>
      <c r="D493" s="182" t="n">
        <v>0</v>
      </c>
      <c r="E493" s="182" t="n">
        <v>158892.8</v>
      </c>
      <c r="F493" s="182" t="n">
        <v>58724.7</v>
      </c>
      <c r="I493" s="181"/>
    </row>
    <row r="494" customFormat="false" ht="16.5" hidden="false" customHeight="true" outlineLevel="0" collapsed="false">
      <c r="A494" s="178" t="s">
        <v>2914</v>
      </c>
      <c r="B494" s="179" t="s">
        <v>2915</v>
      </c>
      <c r="C494" s="182" t="n">
        <v>5823.7</v>
      </c>
      <c r="D494" s="182" t="n">
        <v>0</v>
      </c>
      <c r="E494" s="182" t="n">
        <v>39590.1</v>
      </c>
      <c r="F494" s="182" t="n">
        <v>18327.4</v>
      </c>
      <c r="I494" s="181"/>
    </row>
    <row r="495" customFormat="false" ht="16.5" hidden="false" customHeight="true" outlineLevel="0" collapsed="false">
      <c r="A495" s="178" t="s">
        <v>2916</v>
      </c>
      <c r="B495" s="179" t="s">
        <v>2917</v>
      </c>
      <c r="C495" s="182" t="n">
        <v>18127.5</v>
      </c>
      <c r="D495" s="182" t="n">
        <v>0</v>
      </c>
      <c r="E495" s="182" t="n">
        <v>65753.7</v>
      </c>
      <c r="F495" s="182" t="n">
        <v>30837.1</v>
      </c>
      <c r="I495" s="181"/>
    </row>
    <row r="496" customFormat="false" ht="16.5" hidden="false" customHeight="true" outlineLevel="0" collapsed="false">
      <c r="A496" s="178" t="s">
        <v>2918</v>
      </c>
      <c r="B496" s="179" t="s">
        <v>2919</v>
      </c>
      <c r="C496" s="182" t="n">
        <v>16520.8</v>
      </c>
      <c r="D496" s="182" t="n">
        <v>0</v>
      </c>
      <c r="E496" s="182" t="n">
        <v>67070.7</v>
      </c>
      <c r="F496" s="182" t="n">
        <v>24718.1</v>
      </c>
      <c r="I496" s="181"/>
    </row>
    <row r="497" customFormat="false" ht="16.5" hidden="false" customHeight="true" outlineLevel="0" collapsed="false">
      <c r="A497" s="178" t="s">
        <v>2920</v>
      </c>
      <c r="B497" s="179" t="s">
        <v>2921</v>
      </c>
      <c r="C497" s="182" t="n">
        <v>42316.7</v>
      </c>
      <c r="D497" s="182" t="n">
        <v>0</v>
      </c>
      <c r="E497" s="182" t="n">
        <v>165086.7</v>
      </c>
      <c r="F497" s="182" t="n">
        <v>55525.7</v>
      </c>
      <c r="I497" s="181"/>
    </row>
    <row r="498" customFormat="false" ht="16.5" hidden="false" customHeight="true" outlineLevel="0" collapsed="false">
      <c r="A498" s="178" t="s">
        <v>2922</v>
      </c>
      <c r="B498" s="179" t="s">
        <v>2923</v>
      </c>
      <c r="C498" s="182" t="n">
        <v>28417.8</v>
      </c>
      <c r="D498" s="182" t="n">
        <v>0</v>
      </c>
      <c r="E498" s="182" t="n">
        <v>97818.5</v>
      </c>
      <c r="F498" s="182" t="n">
        <v>42327.7</v>
      </c>
      <c r="I498" s="181"/>
    </row>
    <row r="499" customFormat="false" ht="16.5" hidden="false" customHeight="true" outlineLevel="0" collapsed="false">
      <c r="A499" s="178" t="s">
        <v>2924</v>
      </c>
      <c r="B499" s="179" t="s">
        <v>2925</v>
      </c>
      <c r="C499" s="182" t="n">
        <v>761.6</v>
      </c>
      <c r="D499" s="182" t="n">
        <v>0</v>
      </c>
      <c r="E499" s="182" t="n">
        <v>16827.7</v>
      </c>
      <c r="F499" s="182" t="n">
        <v>6708</v>
      </c>
      <c r="I499" s="181"/>
    </row>
    <row r="500" customFormat="false" ht="16.5" hidden="false" customHeight="true" outlineLevel="0" collapsed="false">
      <c r="A500" s="178" t="s">
        <v>2926</v>
      </c>
      <c r="B500" s="179" t="s">
        <v>2927</v>
      </c>
      <c r="C500" s="182" t="n">
        <v>35168.2</v>
      </c>
      <c r="D500" s="182" t="n">
        <v>0</v>
      </c>
      <c r="E500" s="182" t="n">
        <v>201402.5</v>
      </c>
      <c r="F500" s="182" t="n">
        <v>39966.7</v>
      </c>
      <c r="I500" s="181"/>
    </row>
    <row r="501" customFormat="false" ht="16.5" hidden="false" customHeight="true" outlineLevel="0" collapsed="false">
      <c r="A501" s="178" t="s">
        <v>2928</v>
      </c>
      <c r="B501" s="179" t="s">
        <v>2929</v>
      </c>
      <c r="C501" s="182" t="n">
        <v>0</v>
      </c>
      <c r="D501" s="182" t="n">
        <v>0</v>
      </c>
      <c r="E501" s="182" t="n">
        <v>53912.3</v>
      </c>
      <c r="F501" s="182" t="n">
        <v>20722.4</v>
      </c>
      <c r="I501" s="181"/>
    </row>
    <row r="502" customFormat="false" ht="16.5" hidden="false" customHeight="true" outlineLevel="0" collapsed="false">
      <c r="A502" s="178" t="s">
        <v>2930</v>
      </c>
      <c r="B502" s="179" t="s">
        <v>2931</v>
      </c>
      <c r="C502" s="182" t="n">
        <v>8704.4</v>
      </c>
      <c r="D502" s="182" t="n">
        <v>0</v>
      </c>
      <c r="E502" s="182" t="n">
        <v>43748.8</v>
      </c>
      <c r="F502" s="182" t="n">
        <v>16642.3</v>
      </c>
      <c r="I502" s="181"/>
    </row>
    <row r="503" customFormat="false" ht="16.5" hidden="false" customHeight="true" outlineLevel="0" collapsed="false">
      <c r="A503" s="178" t="s">
        <v>2932</v>
      </c>
      <c r="B503" s="185" t="s">
        <v>2933</v>
      </c>
      <c r="C503" s="182" t="n">
        <v>1145.8</v>
      </c>
      <c r="D503" s="182" t="n">
        <v>0</v>
      </c>
      <c r="E503" s="182" t="n">
        <v>60104.5</v>
      </c>
      <c r="F503" s="182" t="n">
        <v>25196.4</v>
      </c>
      <c r="I503" s="181"/>
    </row>
    <row r="504" customFormat="false" ht="16.5" hidden="false" customHeight="true" outlineLevel="0" collapsed="false">
      <c r="A504" s="178" t="s">
        <v>2934</v>
      </c>
      <c r="B504" s="179" t="s">
        <v>2935</v>
      </c>
      <c r="C504" s="182" t="n">
        <v>3451.8</v>
      </c>
      <c r="D504" s="182" t="n">
        <v>0</v>
      </c>
      <c r="E504" s="182" t="n">
        <v>50752.8</v>
      </c>
      <c r="F504" s="182" t="n">
        <v>20853.7</v>
      </c>
      <c r="I504" s="181"/>
    </row>
    <row r="505" customFormat="false" ht="16.5" hidden="false" customHeight="true" outlineLevel="0" collapsed="false">
      <c r="A505" s="178" t="s">
        <v>2936</v>
      </c>
      <c r="B505" s="179" t="s">
        <v>2937</v>
      </c>
      <c r="C505" s="182" t="n">
        <v>8577.4</v>
      </c>
      <c r="D505" s="182" t="n">
        <v>0</v>
      </c>
      <c r="E505" s="182" t="n">
        <v>34702.6</v>
      </c>
      <c r="F505" s="182" t="n">
        <v>13977.1</v>
      </c>
      <c r="I505" s="181"/>
    </row>
    <row r="506" customFormat="false" ht="16.5" hidden="false" customHeight="true" outlineLevel="0" collapsed="false">
      <c r="A506" s="178" t="s">
        <v>2938</v>
      </c>
      <c r="B506" s="179" t="s">
        <v>2939</v>
      </c>
      <c r="C506" s="182" t="n">
        <v>11407.8</v>
      </c>
      <c r="D506" s="182" t="n">
        <v>0</v>
      </c>
      <c r="E506" s="182" t="n">
        <v>32828.9</v>
      </c>
      <c r="F506" s="182" t="n">
        <v>12403.9</v>
      </c>
      <c r="I506" s="181"/>
    </row>
    <row r="507" customFormat="false" ht="16.5" hidden="false" customHeight="true" outlineLevel="0" collapsed="false">
      <c r="A507" s="178" t="s">
        <v>2940</v>
      </c>
      <c r="B507" s="179" t="s">
        <v>2941</v>
      </c>
      <c r="C507" s="182" t="n">
        <v>17762.5</v>
      </c>
      <c r="D507" s="182" t="n">
        <v>0</v>
      </c>
      <c r="E507" s="182" t="n">
        <v>107591.6</v>
      </c>
      <c r="F507" s="182" t="n">
        <v>32971</v>
      </c>
      <c r="I507" s="181"/>
    </row>
    <row r="508" customFormat="false" ht="16.5" hidden="false" customHeight="true" outlineLevel="0" collapsed="false">
      <c r="A508" s="178" t="s">
        <v>2942</v>
      </c>
      <c r="B508" s="179" t="s">
        <v>2943</v>
      </c>
      <c r="C508" s="182" t="n">
        <v>39399.4</v>
      </c>
      <c r="D508" s="182" t="n">
        <v>0</v>
      </c>
      <c r="E508" s="182" t="n">
        <v>222105.5</v>
      </c>
      <c r="F508" s="182" t="n">
        <v>58000.9</v>
      </c>
      <c r="I508" s="181"/>
    </row>
    <row r="509" customFormat="false" ht="16.5" hidden="false" customHeight="true" outlineLevel="0" collapsed="false">
      <c r="A509" s="178" t="s">
        <v>2944</v>
      </c>
      <c r="B509" s="179" t="s">
        <v>2945</v>
      </c>
      <c r="C509" s="182" t="n">
        <v>3486</v>
      </c>
      <c r="D509" s="182" t="n">
        <v>0</v>
      </c>
      <c r="E509" s="182" t="n">
        <v>39098.9</v>
      </c>
      <c r="F509" s="182" t="n">
        <v>15823.8</v>
      </c>
      <c r="I509" s="181"/>
    </row>
    <row r="510" customFormat="false" ht="16.5" hidden="false" customHeight="true" outlineLevel="0" collapsed="false">
      <c r="A510" s="178" t="s">
        <v>2946</v>
      </c>
      <c r="B510" s="179" t="s">
        <v>2947</v>
      </c>
      <c r="C510" s="182" t="n">
        <v>17951.6</v>
      </c>
      <c r="D510" s="182" t="n">
        <v>0</v>
      </c>
      <c r="E510" s="182" t="n">
        <v>83179.7</v>
      </c>
      <c r="F510" s="182" t="n">
        <v>33976.5</v>
      </c>
      <c r="I510" s="181"/>
    </row>
    <row r="511" customFormat="false" ht="16.5" hidden="false" customHeight="true" outlineLevel="0" collapsed="false">
      <c r="A511" s="178" t="s">
        <v>2948</v>
      </c>
      <c r="B511" s="179" t="s">
        <v>2949</v>
      </c>
      <c r="C511" s="182" t="n">
        <v>8151.7</v>
      </c>
      <c r="D511" s="182" t="n">
        <v>0</v>
      </c>
      <c r="E511" s="182" t="n">
        <v>49612.1</v>
      </c>
      <c r="F511" s="182" t="n">
        <v>24986.5</v>
      </c>
      <c r="I511" s="181"/>
    </row>
    <row r="512" customFormat="false" ht="16.5" hidden="false" customHeight="true" outlineLevel="0" collapsed="false">
      <c r="A512" s="178" t="s">
        <v>2950</v>
      </c>
      <c r="B512" s="179" t="s">
        <v>2951</v>
      </c>
      <c r="C512" s="182" t="n">
        <v>0</v>
      </c>
      <c r="D512" s="182" t="n">
        <v>1247.7</v>
      </c>
      <c r="E512" s="182" t="n">
        <v>21167.8</v>
      </c>
      <c r="F512" s="182" t="n">
        <v>7005.2</v>
      </c>
      <c r="I512" s="181"/>
    </row>
    <row r="513" customFormat="false" ht="16.5" hidden="false" customHeight="true" outlineLevel="0" collapsed="false">
      <c r="A513" s="178" t="s">
        <v>2952</v>
      </c>
      <c r="B513" s="190" t="s">
        <v>2953</v>
      </c>
      <c r="C513" s="182" t="n">
        <v>0</v>
      </c>
      <c r="D513" s="182" t="n">
        <v>3588.3</v>
      </c>
      <c r="E513" s="182" t="n">
        <v>21769.4</v>
      </c>
      <c r="F513" s="182" t="n">
        <v>8592.7</v>
      </c>
      <c r="I513" s="181"/>
    </row>
    <row r="514" customFormat="false" ht="16.5" hidden="false" customHeight="true" outlineLevel="0" collapsed="false">
      <c r="A514" s="178" t="s">
        <v>2954</v>
      </c>
      <c r="B514" s="179" t="s">
        <v>2955</v>
      </c>
      <c r="C514" s="182" t="n">
        <v>1558.4</v>
      </c>
      <c r="D514" s="182" t="n">
        <v>0</v>
      </c>
      <c r="E514" s="182" t="n">
        <v>4725.9</v>
      </c>
      <c r="F514" s="182" t="n">
        <v>1890.6</v>
      </c>
      <c r="I514" s="181"/>
    </row>
    <row r="515" customFormat="false" ht="16.5" hidden="false" customHeight="true" outlineLevel="0" collapsed="false">
      <c r="A515" s="178" t="s">
        <v>2956</v>
      </c>
      <c r="B515" s="185" t="s">
        <v>2957</v>
      </c>
      <c r="C515" s="182" t="n">
        <v>4786.5</v>
      </c>
      <c r="D515" s="182" t="n">
        <v>0</v>
      </c>
      <c r="E515" s="182" t="n">
        <v>17371.2</v>
      </c>
      <c r="F515" s="182" t="n">
        <v>8651.5</v>
      </c>
      <c r="I515" s="181"/>
    </row>
    <row r="516" customFormat="false" ht="16.5" hidden="false" customHeight="true" outlineLevel="0" collapsed="false">
      <c r="A516" s="178" t="s">
        <v>2958</v>
      </c>
      <c r="B516" s="179" t="s">
        <v>2959</v>
      </c>
      <c r="C516" s="182" t="n">
        <v>862.3</v>
      </c>
      <c r="D516" s="182" t="n">
        <v>0</v>
      </c>
      <c r="E516" s="182" t="n">
        <v>23152.2</v>
      </c>
      <c r="F516" s="182" t="n">
        <v>1331.5</v>
      </c>
      <c r="I516" s="181"/>
    </row>
    <row r="517" customFormat="false" ht="16.5" hidden="false" customHeight="true" outlineLevel="0" collapsed="false">
      <c r="A517" s="178" t="s">
        <v>2960</v>
      </c>
      <c r="B517" s="179" t="s">
        <v>2961</v>
      </c>
      <c r="C517" s="182" t="n">
        <v>25369.4</v>
      </c>
      <c r="D517" s="182" t="n">
        <v>0</v>
      </c>
      <c r="E517" s="182" t="n">
        <v>78865.1</v>
      </c>
      <c r="F517" s="182" t="n">
        <v>35258.7</v>
      </c>
      <c r="I517" s="181"/>
    </row>
    <row r="518" customFormat="false" ht="16.5" hidden="false" customHeight="true" outlineLevel="0" collapsed="false">
      <c r="A518" s="178" t="s">
        <v>2962</v>
      </c>
      <c r="B518" s="179" t="s">
        <v>2963</v>
      </c>
      <c r="C518" s="182" t="n">
        <v>0</v>
      </c>
      <c r="D518" s="182" t="n">
        <v>0</v>
      </c>
      <c r="E518" s="182" t="n">
        <v>59441.2</v>
      </c>
      <c r="F518" s="182" t="n">
        <v>27233.3</v>
      </c>
      <c r="I518" s="181"/>
    </row>
    <row r="519" customFormat="false" ht="16.5" hidden="false" customHeight="true" outlineLevel="0" collapsed="false">
      <c r="A519" s="178" t="s">
        <v>2964</v>
      </c>
      <c r="B519" s="179" t="s">
        <v>2965</v>
      </c>
      <c r="C519" s="182" t="n">
        <v>15707.8</v>
      </c>
      <c r="D519" s="182" t="n">
        <v>0</v>
      </c>
      <c r="E519" s="182" t="n">
        <v>105575.3</v>
      </c>
      <c r="F519" s="182" t="n">
        <v>32467.4</v>
      </c>
      <c r="I519" s="181"/>
    </row>
    <row r="520" customFormat="false" ht="16.5" hidden="false" customHeight="true" outlineLevel="0" collapsed="false">
      <c r="A520" s="178" t="s">
        <v>2966</v>
      </c>
      <c r="B520" s="191" t="s">
        <v>2967</v>
      </c>
      <c r="C520" s="182" t="n">
        <v>6041.7</v>
      </c>
      <c r="D520" s="182" t="n">
        <v>0</v>
      </c>
      <c r="E520" s="182" t="n">
        <v>20182.8</v>
      </c>
      <c r="F520" s="182" t="n">
        <v>8870.8</v>
      </c>
      <c r="I520" s="181"/>
    </row>
    <row r="521" customFormat="false" ht="16.5" hidden="false" customHeight="true" outlineLevel="0" collapsed="false">
      <c r="A521" s="178" t="s">
        <v>2968</v>
      </c>
      <c r="B521" s="179" t="s">
        <v>2969</v>
      </c>
      <c r="C521" s="182" t="n">
        <v>23287</v>
      </c>
      <c r="D521" s="182" t="n">
        <v>0</v>
      </c>
      <c r="E521" s="182" t="n">
        <v>33678.1</v>
      </c>
      <c r="F521" s="182" t="n">
        <v>14011.3</v>
      </c>
      <c r="I521" s="181"/>
    </row>
    <row r="522" customFormat="false" ht="16.5" hidden="false" customHeight="true" outlineLevel="0" collapsed="false">
      <c r="A522" s="178" t="s">
        <v>2970</v>
      </c>
      <c r="B522" s="179" t="s">
        <v>2971</v>
      </c>
      <c r="C522" s="182" t="n">
        <v>9480.8</v>
      </c>
      <c r="D522" s="182" t="n">
        <v>0</v>
      </c>
      <c r="E522" s="182" t="n">
        <v>42303.8</v>
      </c>
      <c r="F522" s="182" t="n">
        <v>21424.5</v>
      </c>
      <c r="I522" s="181"/>
    </row>
    <row r="523" customFormat="false" ht="16.5" hidden="false" customHeight="true" outlineLevel="0" collapsed="false">
      <c r="A523" s="178" t="s">
        <v>2972</v>
      </c>
      <c r="B523" s="179" t="s">
        <v>2973</v>
      </c>
      <c r="C523" s="182" t="n">
        <v>11770.6</v>
      </c>
      <c r="D523" s="182" t="n">
        <v>0</v>
      </c>
      <c r="E523" s="182" t="n">
        <v>69514.9</v>
      </c>
      <c r="F523" s="182" t="n">
        <v>26984.4</v>
      </c>
      <c r="I523" s="181"/>
    </row>
    <row r="524" customFormat="false" ht="16.5" hidden="false" customHeight="true" outlineLevel="0" collapsed="false">
      <c r="A524" s="178" t="s">
        <v>2974</v>
      </c>
      <c r="B524" s="179" t="s">
        <v>2975</v>
      </c>
      <c r="C524" s="182" t="n">
        <v>31023.9</v>
      </c>
      <c r="D524" s="182" t="n">
        <v>0</v>
      </c>
      <c r="E524" s="182" t="n">
        <v>92578.2</v>
      </c>
      <c r="F524" s="182" t="n">
        <v>36740.4</v>
      </c>
      <c r="I524" s="181"/>
    </row>
    <row r="525" customFormat="false" ht="16.5" hidden="false" customHeight="true" outlineLevel="0" collapsed="false">
      <c r="A525" s="178" t="s">
        <v>2976</v>
      </c>
      <c r="B525" s="179" t="s">
        <v>2977</v>
      </c>
      <c r="C525" s="182" t="n">
        <v>0</v>
      </c>
      <c r="D525" s="182" t="n">
        <v>0</v>
      </c>
      <c r="E525" s="182" t="n">
        <v>134475.1</v>
      </c>
      <c r="F525" s="182" t="n">
        <v>57998.6</v>
      </c>
      <c r="I525" s="181"/>
    </row>
    <row r="526" customFormat="false" ht="16.5" hidden="false" customHeight="true" outlineLevel="0" collapsed="false">
      <c r="A526" s="178" t="s">
        <v>2978</v>
      </c>
      <c r="B526" s="179" t="s">
        <v>2979</v>
      </c>
      <c r="C526" s="182" t="n">
        <v>17271.2</v>
      </c>
      <c r="D526" s="182" t="n">
        <v>0</v>
      </c>
      <c r="E526" s="182" t="n">
        <v>54115.7</v>
      </c>
      <c r="F526" s="182" t="n">
        <v>20230.3</v>
      </c>
      <c r="I526" s="181"/>
    </row>
    <row r="527" customFormat="false" ht="16.5" hidden="false" customHeight="true" outlineLevel="0" collapsed="false">
      <c r="A527" s="178" t="s">
        <v>2980</v>
      </c>
      <c r="B527" s="179" t="s">
        <v>2981</v>
      </c>
      <c r="C527" s="182" t="n">
        <v>5963.1</v>
      </c>
      <c r="D527" s="182" t="n">
        <v>0</v>
      </c>
      <c r="E527" s="182" t="n">
        <v>33725.4</v>
      </c>
      <c r="F527" s="182" t="n">
        <v>11978.5</v>
      </c>
      <c r="I527" s="181"/>
    </row>
    <row r="528" customFormat="false" ht="16.5" hidden="false" customHeight="true" outlineLevel="0" collapsed="false">
      <c r="A528" s="178" t="s">
        <v>2982</v>
      </c>
      <c r="B528" s="179" t="s">
        <v>2983</v>
      </c>
      <c r="C528" s="182" t="n">
        <v>6470.2</v>
      </c>
      <c r="D528" s="182" t="n">
        <v>0</v>
      </c>
      <c r="E528" s="182" t="n">
        <v>13274.6</v>
      </c>
      <c r="F528" s="182" t="n">
        <v>5932.4</v>
      </c>
      <c r="I528" s="181"/>
    </row>
    <row r="529" customFormat="false" ht="16.5" hidden="false" customHeight="true" outlineLevel="0" collapsed="false">
      <c r="A529" s="178" t="s">
        <v>2984</v>
      </c>
      <c r="B529" s="179" t="s">
        <v>2985</v>
      </c>
      <c r="C529" s="182" t="n">
        <v>4080.7</v>
      </c>
      <c r="D529" s="182" t="n">
        <v>0</v>
      </c>
      <c r="E529" s="182" t="n">
        <v>17994.9</v>
      </c>
      <c r="F529" s="182" t="n">
        <v>5132.5</v>
      </c>
      <c r="I529" s="181"/>
    </row>
    <row r="530" customFormat="false" ht="16.5" hidden="false" customHeight="true" outlineLevel="0" collapsed="false">
      <c r="A530" s="178" t="s">
        <v>2986</v>
      </c>
      <c r="B530" s="179" t="s">
        <v>2987</v>
      </c>
      <c r="C530" s="182" t="n">
        <v>121.6</v>
      </c>
      <c r="D530" s="182" t="n">
        <v>0</v>
      </c>
      <c r="E530" s="182" t="n">
        <v>1197.9</v>
      </c>
      <c r="F530" s="182" t="n">
        <v>374.6</v>
      </c>
      <c r="I530" s="181"/>
    </row>
    <row r="531" customFormat="false" ht="16.5" hidden="false" customHeight="true" outlineLevel="0" collapsed="false">
      <c r="A531" s="178" t="s">
        <v>2988</v>
      </c>
      <c r="B531" s="179" t="s">
        <v>2989</v>
      </c>
      <c r="C531" s="182" t="n">
        <v>0</v>
      </c>
      <c r="D531" s="182" t="n">
        <v>343.4</v>
      </c>
      <c r="E531" s="182" t="n">
        <v>47052</v>
      </c>
      <c r="F531" s="182" t="n">
        <v>16910</v>
      </c>
      <c r="I531" s="181"/>
    </row>
    <row r="532" customFormat="false" ht="16.5" hidden="false" customHeight="true" outlineLevel="0" collapsed="false">
      <c r="A532" s="178" t="s">
        <v>2990</v>
      </c>
      <c r="B532" s="179" t="s">
        <v>2991</v>
      </c>
      <c r="C532" s="182" t="n">
        <v>43464.7</v>
      </c>
      <c r="D532" s="182" t="n">
        <v>0</v>
      </c>
      <c r="E532" s="182" t="n">
        <v>50797.6</v>
      </c>
      <c r="F532" s="182" t="n">
        <v>37099.8</v>
      </c>
      <c r="I532" s="181"/>
    </row>
    <row r="533" customFormat="false" ht="16.5" hidden="false" customHeight="true" outlineLevel="0" collapsed="false">
      <c r="A533" s="178" t="s">
        <v>2992</v>
      </c>
      <c r="B533" s="179" t="s">
        <v>2993</v>
      </c>
      <c r="C533" s="182" t="n">
        <v>3019.4</v>
      </c>
      <c r="D533" s="182" t="n">
        <v>0</v>
      </c>
      <c r="E533" s="182" t="n">
        <v>66362</v>
      </c>
      <c r="F533" s="182" t="n">
        <v>28178.2</v>
      </c>
      <c r="I533" s="181"/>
    </row>
    <row r="534" customFormat="false" ht="16.5" hidden="false" customHeight="true" outlineLevel="0" collapsed="false">
      <c r="A534" s="178" t="s">
        <v>2994</v>
      </c>
      <c r="B534" s="179" t="s">
        <v>2995</v>
      </c>
      <c r="C534" s="182" t="n">
        <v>11700.4</v>
      </c>
      <c r="D534" s="182" t="n">
        <v>0</v>
      </c>
      <c r="E534" s="182" t="n">
        <v>47959.2</v>
      </c>
      <c r="F534" s="182" t="n">
        <v>13934.9</v>
      </c>
      <c r="I534" s="181"/>
    </row>
    <row r="535" customFormat="false" ht="16.5" hidden="false" customHeight="true" outlineLevel="0" collapsed="false">
      <c r="A535" s="178" t="s">
        <v>2996</v>
      </c>
      <c r="B535" s="191" t="s">
        <v>2997</v>
      </c>
      <c r="C535" s="182" t="n">
        <v>6253.2</v>
      </c>
      <c r="D535" s="182" t="n">
        <v>0</v>
      </c>
      <c r="E535" s="182" t="n">
        <v>59617.4</v>
      </c>
      <c r="F535" s="182" t="n">
        <v>22099</v>
      </c>
      <c r="I535" s="181"/>
    </row>
    <row r="536" customFormat="false" ht="16.5" hidden="false" customHeight="true" outlineLevel="0" collapsed="false">
      <c r="A536" s="178" t="s">
        <v>2998</v>
      </c>
      <c r="B536" s="179" t="s">
        <v>2999</v>
      </c>
      <c r="C536" s="182" t="n">
        <v>41304.8</v>
      </c>
      <c r="D536" s="182" t="n">
        <v>0</v>
      </c>
      <c r="E536" s="182" t="n">
        <v>130794</v>
      </c>
      <c r="F536" s="182" t="n">
        <v>51913.6</v>
      </c>
      <c r="I536" s="181"/>
    </row>
    <row r="537" customFormat="false" ht="16.5" hidden="false" customHeight="true" outlineLevel="0" collapsed="false">
      <c r="A537" s="178" t="s">
        <v>3000</v>
      </c>
      <c r="B537" s="179" t="s">
        <v>3001</v>
      </c>
      <c r="C537" s="182" t="n">
        <v>22231.4</v>
      </c>
      <c r="D537" s="182" t="n">
        <v>0</v>
      </c>
      <c r="E537" s="182" t="n">
        <v>61686.5</v>
      </c>
      <c r="F537" s="182" t="n">
        <v>18215.2</v>
      </c>
      <c r="I537" s="181"/>
    </row>
    <row r="538" customFormat="false" ht="16.5" hidden="false" customHeight="true" outlineLevel="0" collapsed="false">
      <c r="A538" s="178" t="s">
        <v>3002</v>
      </c>
      <c r="B538" s="179" t="s">
        <v>3003</v>
      </c>
      <c r="C538" s="182" t="n">
        <v>0</v>
      </c>
      <c r="D538" s="182" t="n">
        <v>11428.1</v>
      </c>
      <c r="E538" s="182" t="n">
        <v>98716.7</v>
      </c>
      <c r="F538" s="182" t="n">
        <v>42828</v>
      </c>
      <c r="I538" s="181"/>
    </row>
    <row r="539" customFormat="false" ht="16.5" hidden="false" customHeight="true" outlineLevel="0" collapsed="false">
      <c r="A539" s="178" t="s">
        <v>3004</v>
      </c>
      <c r="B539" s="185" t="s">
        <v>3005</v>
      </c>
      <c r="C539" s="182" t="n">
        <v>2581</v>
      </c>
      <c r="D539" s="182" t="n">
        <v>0</v>
      </c>
      <c r="E539" s="182" t="n">
        <v>47074.1</v>
      </c>
      <c r="F539" s="182" t="n">
        <v>23412.7</v>
      </c>
      <c r="I539" s="181"/>
    </row>
    <row r="540" customFormat="false" ht="16.5" hidden="false" customHeight="true" outlineLevel="0" collapsed="false">
      <c r="A540" s="178" t="s">
        <v>3006</v>
      </c>
      <c r="B540" s="179" t="s">
        <v>3007</v>
      </c>
      <c r="C540" s="182" t="n">
        <v>0</v>
      </c>
      <c r="D540" s="182" t="n">
        <v>103.6</v>
      </c>
      <c r="E540" s="182" t="n">
        <v>10288.6</v>
      </c>
      <c r="F540" s="182" t="n">
        <v>3978.2</v>
      </c>
      <c r="I540" s="181"/>
    </row>
    <row r="541" customFormat="false" ht="16.5" hidden="false" customHeight="true" outlineLevel="0" collapsed="false">
      <c r="A541" s="178" t="s">
        <v>3008</v>
      </c>
      <c r="B541" s="179" t="s">
        <v>3009</v>
      </c>
      <c r="C541" s="182" t="n">
        <v>1855</v>
      </c>
      <c r="D541" s="182" t="n">
        <v>0</v>
      </c>
      <c r="E541" s="182" t="n">
        <v>31833.7</v>
      </c>
      <c r="F541" s="182" t="n">
        <v>13617.2</v>
      </c>
      <c r="I541" s="181"/>
    </row>
    <row r="542" customFormat="false" ht="16.5" hidden="false" customHeight="true" outlineLevel="0" collapsed="false">
      <c r="A542" s="178" t="s">
        <v>3010</v>
      </c>
      <c r="B542" s="179" t="s">
        <v>3011</v>
      </c>
      <c r="C542" s="182" t="n">
        <v>0</v>
      </c>
      <c r="D542" s="182" t="n">
        <v>0</v>
      </c>
      <c r="E542" s="182" t="n">
        <v>50805.9</v>
      </c>
      <c r="F542" s="182" t="n">
        <v>21225.1</v>
      </c>
      <c r="I542" s="181"/>
    </row>
    <row r="543" customFormat="false" ht="16.5" hidden="false" customHeight="true" outlineLevel="0" collapsed="false">
      <c r="A543" s="178" t="s">
        <v>3012</v>
      </c>
      <c r="B543" s="179" t="s">
        <v>3013</v>
      </c>
      <c r="C543" s="182" t="n">
        <v>20992.8</v>
      </c>
      <c r="D543" s="182" t="n">
        <v>0</v>
      </c>
      <c r="E543" s="182" t="n">
        <v>87650.9</v>
      </c>
      <c r="F543" s="182" t="n">
        <v>30015.8</v>
      </c>
      <c r="I543" s="181"/>
    </row>
    <row r="544" customFormat="false" ht="16.5" hidden="false" customHeight="true" outlineLevel="0" collapsed="false">
      <c r="A544" s="178" t="s">
        <v>3014</v>
      </c>
      <c r="B544" s="179" t="s">
        <v>3015</v>
      </c>
      <c r="C544" s="182" t="n">
        <v>18401.5</v>
      </c>
      <c r="D544" s="182" t="n">
        <v>0</v>
      </c>
      <c r="E544" s="182" t="n">
        <v>67028</v>
      </c>
      <c r="F544" s="182" t="n">
        <v>24215.3</v>
      </c>
      <c r="I544" s="181"/>
    </row>
    <row r="545" customFormat="false" ht="16.5" hidden="false" customHeight="true" outlineLevel="0" collapsed="false">
      <c r="A545" s="178" t="s">
        <v>3016</v>
      </c>
      <c r="B545" s="191" t="s">
        <v>3017</v>
      </c>
      <c r="C545" s="182" t="n">
        <v>5435.1</v>
      </c>
      <c r="D545" s="182" t="n">
        <v>0</v>
      </c>
      <c r="E545" s="182" t="n">
        <v>52947.5</v>
      </c>
      <c r="F545" s="182" t="n">
        <v>20288.4</v>
      </c>
      <c r="I545" s="181"/>
    </row>
    <row r="546" customFormat="false" ht="16.5" hidden="false" customHeight="true" outlineLevel="0" collapsed="false">
      <c r="A546" s="178" t="s">
        <v>3018</v>
      </c>
      <c r="B546" s="179" t="s">
        <v>3019</v>
      </c>
      <c r="C546" s="182" t="n">
        <v>6400.9</v>
      </c>
      <c r="D546" s="182" t="n">
        <v>0</v>
      </c>
      <c r="E546" s="182" t="n">
        <v>46001.7</v>
      </c>
      <c r="F546" s="182" t="n">
        <v>20485.7</v>
      </c>
      <c r="I546" s="181"/>
    </row>
    <row r="547" customFormat="false" ht="16.5" hidden="false" customHeight="true" outlineLevel="0" collapsed="false">
      <c r="A547" s="178" t="s">
        <v>3020</v>
      </c>
      <c r="B547" s="179" t="s">
        <v>3021</v>
      </c>
      <c r="C547" s="182" t="n">
        <v>8936.5</v>
      </c>
      <c r="D547" s="182" t="n">
        <v>0</v>
      </c>
      <c r="E547" s="182" t="n">
        <v>19634.1</v>
      </c>
      <c r="F547" s="182" t="n">
        <v>9927.3</v>
      </c>
      <c r="I547" s="181"/>
    </row>
    <row r="548" customFormat="false" ht="16.5" hidden="false" customHeight="true" outlineLevel="0" collapsed="false">
      <c r="A548" s="178" t="s">
        <v>3022</v>
      </c>
      <c r="B548" s="179" t="s">
        <v>3023</v>
      </c>
      <c r="C548" s="182" t="n">
        <v>18789.3</v>
      </c>
      <c r="D548" s="182" t="n">
        <v>0</v>
      </c>
      <c r="E548" s="182" t="n">
        <v>62047.2</v>
      </c>
      <c r="F548" s="182" t="n">
        <v>37121.7</v>
      </c>
      <c r="I548" s="181"/>
    </row>
    <row r="549" customFormat="false" ht="16.5" hidden="false" customHeight="true" outlineLevel="0" collapsed="false">
      <c r="A549" s="178" t="s">
        <v>3024</v>
      </c>
      <c r="B549" s="179" t="s">
        <v>3025</v>
      </c>
      <c r="C549" s="182" t="n">
        <v>4288.6</v>
      </c>
      <c r="D549" s="182" t="n">
        <v>0</v>
      </c>
      <c r="E549" s="182" t="n">
        <v>25002.9</v>
      </c>
      <c r="F549" s="182" t="n">
        <v>7815.6</v>
      </c>
      <c r="I549" s="181"/>
    </row>
    <row r="550" customFormat="false" ht="16.5" hidden="false" customHeight="true" outlineLevel="0" collapsed="false">
      <c r="A550" s="178" t="s">
        <v>3026</v>
      </c>
      <c r="B550" s="179" t="s">
        <v>3027</v>
      </c>
      <c r="C550" s="182" t="n">
        <v>1403.9</v>
      </c>
      <c r="D550" s="182" t="n">
        <v>0</v>
      </c>
      <c r="E550" s="182" t="n">
        <v>58699.1</v>
      </c>
      <c r="F550" s="182" t="n">
        <v>21105.9</v>
      </c>
      <c r="I550" s="181"/>
    </row>
    <row r="551" customFormat="false" ht="16.5" hidden="false" customHeight="true" outlineLevel="0" collapsed="false">
      <c r="A551" s="178" t="s">
        <v>3028</v>
      </c>
      <c r="B551" s="179" t="s">
        <v>3029</v>
      </c>
      <c r="C551" s="182" t="n">
        <v>53090</v>
      </c>
      <c r="D551" s="182" t="n">
        <v>0</v>
      </c>
      <c r="E551" s="182" t="n">
        <v>128229.8</v>
      </c>
      <c r="F551" s="182" t="n">
        <v>55217.8</v>
      </c>
      <c r="I551" s="181"/>
    </row>
    <row r="552" customFormat="false" ht="16.5" hidden="false" customHeight="true" outlineLevel="0" collapsed="false">
      <c r="A552" s="178" t="s">
        <v>3030</v>
      </c>
      <c r="B552" s="179" t="s">
        <v>3031</v>
      </c>
      <c r="C552" s="182" t="n">
        <v>19925.6</v>
      </c>
      <c r="D552" s="182" t="n">
        <v>0</v>
      </c>
      <c r="E552" s="182" t="n">
        <v>37922.2</v>
      </c>
      <c r="F552" s="182" t="n">
        <v>17554.9</v>
      </c>
      <c r="I552" s="181"/>
    </row>
    <row r="553" customFormat="false" ht="16.5" hidden="false" customHeight="true" outlineLevel="0" collapsed="false">
      <c r="A553" s="178" t="s">
        <v>3032</v>
      </c>
      <c r="B553" s="179" t="s">
        <v>3033</v>
      </c>
      <c r="C553" s="182" t="n">
        <v>3602.2</v>
      </c>
      <c r="D553" s="182" t="n">
        <v>0</v>
      </c>
      <c r="E553" s="182" t="n">
        <v>34504.1</v>
      </c>
      <c r="F553" s="182" t="n">
        <v>14658.8</v>
      </c>
      <c r="I553" s="181"/>
    </row>
    <row r="554" customFormat="false" ht="16.5" hidden="false" customHeight="true" outlineLevel="0" collapsed="false">
      <c r="A554" s="178" t="s">
        <v>3034</v>
      </c>
      <c r="B554" s="179" t="s">
        <v>3035</v>
      </c>
      <c r="C554" s="182" t="n">
        <v>1574.6</v>
      </c>
      <c r="D554" s="182" t="n">
        <v>0</v>
      </c>
      <c r="E554" s="182" t="n">
        <v>13196</v>
      </c>
      <c r="F554" s="182" t="n">
        <v>5116.9</v>
      </c>
      <c r="I554" s="181"/>
    </row>
    <row r="555" customFormat="false" ht="16.5" hidden="false" customHeight="true" outlineLevel="0" collapsed="false">
      <c r="A555" s="178" t="s">
        <v>3036</v>
      </c>
      <c r="B555" s="179" t="s">
        <v>3037</v>
      </c>
      <c r="C555" s="182" t="n">
        <v>6841.5</v>
      </c>
      <c r="D555" s="182" t="n">
        <v>0</v>
      </c>
      <c r="E555" s="182" t="n">
        <v>32146.5</v>
      </c>
      <c r="F555" s="182" t="n">
        <v>13239.3</v>
      </c>
      <c r="I555" s="181"/>
    </row>
    <row r="556" customFormat="false" ht="16.5" hidden="false" customHeight="true" outlineLevel="0" collapsed="false">
      <c r="A556" s="178" t="s">
        <v>3038</v>
      </c>
      <c r="B556" s="179" t="s">
        <v>3039</v>
      </c>
      <c r="C556" s="182" t="n">
        <v>1156.7</v>
      </c>
      <c r="D556" s="182" t="n">
        <v>0</v>
      </c>
      <c r="E556" s="182" t="n">
        <v>5016</v>
      </c>
      <c r="F556" s="182" t="n">
        <v>2209.8</v>
      </c>
      <c r="I556" s="181"/>
    </row>
    <row r="557" customFormat="false" ht="16.5" hidden="false" customHeight="true" outlineLevel="0" collapsed="false">
      <c r="A557" s="178" t="s">
        <v>3040</v>
      </c>
      <c r="B557" s="179" t="s">
        <v>3041</v>
      </c>
      <c r="C557" s="182" t="n">
        <v>5002.9</v>
      </c>
      <c r="D557" s="182" t="n">
        <v>0</v>
      </c>
      <c r="E557" s="182" t="n">
        <v>57610.6</v>
      </c>
      <c r="F557" s="182" t="n">
        <v>27117.1</v>
      </c>
      <c r="I557" s="181"/>
    </row>
    <row r="558" customFormat="false" ht="16.5" hidden="false" customHeight="true" outlineLevel="0" collapsed="false">
      <c r="A558" s="178" t="s">
        <v>3042</v>
      </c>
      <c r="B558" s="185" t="s">
        <v>3043</v>
      </c>
      <c r="C558" s="182" t="n">
        <v>809</v>
      </c>
      <c r="D558" s="182" t="n">
        <v>0</v>
      </c>
      <c r="E558" s="182" t="n">
        <v>7998.1</v>
      </c>
      <c r="F558" s="182" t="n">
        <v>5629.9</v>
      </c>
      <c r="I558" s="181"/>
    </row>
    <row r="559" customFormat="false" ht="16.5" hidden="false" customHeight="true" outlineLevel="0" collapsed="false">
      <c r="A559" s="178" t="s">
        <v>3044</v>
      </c>
      <c r="B559" s="179" t="s">
        <v>3045</v>
      </c>
      <c r="C559" s="182" t="n">
        <v>16385.3</v>
      </c>
      <c r="D559" s="182" t="n">
        <v>0</v>
      </c>
      <c r="E559" s="182" t="n">
        <v>43086.9</v>
      </c>
      <c r="F559" s="182" t="n">
        <v>22607.4</v>
      </c>
      <c r="I559" s="181"/>
    </row>
    <row r="560" customFormat="false" ht="16.5" hidden="false" customHeight="true" outlineLevel="0" collapsed="false">
      <c r="A560" s="178" t="s">
        <v>3046</v>
      </c>
      <c r="B560" s="179" t="s">
        <v>3047</v>
      </c>
      <c r="C560" s="182" t="n">
        <v>9640.7</v>
      </c>
      <c r="D560" s="182" t="n">
        <v>0</v>
      </c>
      <c r="E560" s="182" t="n">
        <v>30041.1</v>
      </c>
      <c r="F560" s="182" t="n">
        <v>9888.5</v>
      </c>
      <c r="I560" s="181"/>
    </row>
    <row r="561" customFormat="false" ht="16.5" hidden="false" customHeight="true" outlineLevel="0" collapsed="false">
      <c r="A561" s="178" t="s">
        <v>3048</v>
      </c>
      <c r="B561" s="179" t="s">
        <v>3049</v>
      </c>
      <c r="C561" s="182" t="n">
        <v>33967.1</v>
      </c>
      <c r="D561" s="182" t="n">
        <v>0</v>
      </c>
      <c r="E561" s="182" t="n">
        <v>130552.2</v>
      </c>
      <c r="F561" s="182" t="n">
        <v>43991.5</v>
      </c>
      <c r="I561" s="181"/>
    </row>
    <row r="562" customFormat="false" ht="16.5" hidden="false" customHeight="true" outlineLevel="0" collapsed="false">
      <c r="A562" s="178" t="s">
        <v>3050</v>
      </c>
      <c r="B562" s="179" t="s">
        <v>3051</v>
      </c>
      <c r="C562" s="182" t="n">
        <v>112089.7</v>
      </c>
      <c r="D562" s="182" t="n">
        <v>0</v>
      </c>
      <c r="E562" s="182" t="n">
        <v>352497.1</v>
      </c>
      <c r="F562" s="182" t="n">
        <v>105576.5</v>
      </c>
      <c r="I562" s="181"/>
    </row>
    <row r="563" customFormat="false" ht="16.5" hidden="false" customHeight="true" outlineLevel="0" collapsed="false">
      <c r="A563" s="178" t="s">
        <v>3052</v>
      </c>
      <c r="B563" s="179" t="s">
        <v>3053</v>
      </c>
      <c r="C563" s="182" t="n">
        <v>0</v>
      </c>
      <c r="D563" s="182" t="n">
        <v>0</v>
      </c>
      <c r="E563" s="182" t="n">
        <v>115565.6</v>
      </c>
      <c r="F563" s="182" t="n">
        <v>46259.1</v>
      </c>
      <c r="I563" s="181"/>
    </row>
    <row r="564" customFormat="false" ht="16.5" hidden="false" customHeight="true" outlineLevel="0" collapsed="false">
      <c r="A564" s="178" t="s">
        <v>3054</v>
      </c>
      <c r="B564" s="179" t="s">
        <v>3055</v>
      </c>
      <c r="C564" s="182" t="n">
        <v>2302.2</v>
      </c>
      <c r="D564" s="182" t="n">
        <v>0</v>
      </c>
      <c r="E564" s="182" t="n">
        <v>63636.2</v>
      </c>
      <c r="F564" s="182" t="n">
        <v>27148.2</v>
      </c>
      <c r="I564" s="181"/>
    </row>
    <row r="565" customFormat="false" ht="16.5" hidden="false" customHeight="true" outlineLevel="0" collapsed="false">
      <c r="A565" s="178" t="s">
        <v>3056</v>
      </c>
      <c r="B565" s="179" t="s">
        <v>3057</v>
      </c>
      <c r="C565" s="182" t="n">
        <v>0</v>
      </c>
      <c r="D565" s="182" t="n">
        <v>0</v>
      </c>
      <c r="E565" s="182" t="n">
        <v>26516.3</v>
      </c>
      <c r="F565" s="182" t="n">
        <v>9758.9</v>
      </c>
      <c r="I565" s="181"/>
    </row>
    <row r="566" customFormat="false" ht="16.5" hidden="false" customHeight="true" outlineLevel="0" collapsed="false">
      <c r="A566" s="178" t="s">
        <v>3058</v>
      </c>
      <c r="B566" s="179" t="s">
        <v>3059</v>
      </c>
      <c r="C566" s="182" t="n">
        <v>13519.1</v>
      </c>
      <c r="D566" s="182" t="n">
        <v>0</v>
      </c>
      <c r="E566" s="182" t="n">
        <v>61306.3</v>
      </c>
      <c r="F566" s="182" t="n">
        <v>23241.5</v>
      </c>
      <c r="I566" s="181"/>
    </row>
    <row r="567" customFormat="false" ht="16.5" hidden="false" customHeight="true" outlineLevel="0" collapsed="false">
      <c r="A567" s="178" t="s">
        <v>3060</v>
      </c>
      <c r="B567" s="179" t="s">
        <v>3061</v>
      </c>
      <c r="C567" s="182" t="n">
        <v>63062.1</v>
      </c>
      <c r="D567" s="182" t="n">
        <v>0</v>
      </c>
      <c r="E567" s="182" t="n">
        <v>163621.5</v>
      </c>
      <c r="F567" s="182" t="n">
        <v>104403.8</v>
      </c>
      <c r="I567" s="181"/>
    </row>
    <row r="568" customFormat="false" ht="16.5" hidden="false" customHeight="true" outlineLevel="0" collapsed="false">
      <c r="A568" s="178" t="s">
        <v>3062</v>
      </c>
      <c r="B568" s="191" t="s">
        <v>3063</v>
      </c>
      <c r="C568" s="182" t="n">
        <v>4476.8</v>
      </c>
      <c r="D568" s="182" t="n">
        <v>0</v>
      </c>
      <c r="E568" s="182" t="n">
        <v>25878.6</v>
      </c>
      <c r="F568" s="182" t="n">
        <v>27497</v>
      </c>
      <c r="I568" s="181"/>
    </row>
    <row r="569" customFormat="false" ht="16.5" hidden="false" customHeight="true" outlineLevel="0" collapsed="false">
      <c r="A569" s="178" t="s">
        <v>3064</v>
      </c>
      <c r="B569" s="179" t="s">
        <v>3065</v>
      </c>
      <c r="C569" s="182" t="n">
        <v>8507.9</v>
      </c>
      <c r="D569" s="182" t="n">
        <v>0</v>
      </c>
      <c r="E569" s="182" t="n">
        <v>60452.1</v>
      </c>
      <c r="F569" s="182" t="n">
        <v>47448.5</v>
      </c>
      <c r="I569" s="181"/>
    </row>
    <row r="570" customFormat="false" ht="16.5" hidden="false" customHeight="true" outlineLevel="0" collapsed="false">
      <c r="A570" s="178" t="s">
        <v>3066</v>
      </c>
      <c r="B570" s="190" t="s">
        <v>3067</v>
      </c>
      <c r="C570" s="182" t="n">
        <v>0</v>
      </c>
      <c r="D570" s="182" t="n">
        <v>2135.3</v>
      </c>
      <c r="E570" s="182" t="n">
        <v>39704.6</v>
      </c>
      <c r="F570" s="182" t="n">
        <v>19808.1</v>
      </c>
      <c r="I570" s="181"/>
    </row>
    <row r="571" customFormat="false" ht="16.5" hidden="false" customHeight="true" outlineLevel="0" collapsed="false">
      <c r="A571" s="178" t="s">
        <v>3068</v>
      </c>
      <c r="B571" s="179" t="s">
        <v>3069</v>
      </c>
      <c r="C571" s="182" t="n">
        <v>1007.4</v>
      </c>
      <c r="D571" s="182" t="n">
        <v>0</v>
      </c>
      <c r="E571" s="182" t="n">
        <v>5658.2</v>
      </c>
      <c r="F571" s="182" t="n">
        <v>1720.1</v>
      </c>
      <c r="I571" s="181"/>
    </row>
    <row r="572" customFormat="false" ht="16.5" hidden="false" customHeight="true" outlineLevel="0" collapsed="false">
      <c r="A572" s="178" t="s">
        <v>3070</v>
      </c>
      <c r="B572" s="179" t="s">
        <v>3071</v>
      </c>
      <c r="C572" s="182" t="n">
        <v>28721.5</v>
      </c>
      <c r="D572" s="182" t="n">
        <v>0</v>
      </c>
      <c r="E572" s="182" t="n">
        <v>75545.5</v>
      </c>
      <c r="F572" s="182" t="n">
        <v>30794.6</v>
      </c>
      <c r="I572" s="181"/>
    </row>
    <row r="573" customFormat="false" ht="16.5" hidden="false" customHeight="true" outlineLevel="0" collapsed="false">
      <c r="A573" s="178" t="s">
        <v>3072</v>
      </c>
      <c r="B573" s="179" t="s">
        <v>3073</v>
      </c>
      <c r="C573" s="182" t="n">
        <v>367.1</v>
      </c>
      <c r="D573" s="182" t="n">
        <v>0</v>
      </c>
      <c r="E573" s="182" t="n">
        <v>57438.1</v>
      </c>
      <c r="F573" s="182" t="n">
        <v>26379.3</v>
      </c>
      <c r="I573" s="181"/>
    </row>
    <row r="574" customFormat="false" ht="16.5" hidden="false" customHeight="true" outlineLevel="0" collapsed="false">
      <c r="A574" s="178" t="s">
        <v>3074</v>
      </c>
      <c r="B574" s="179" t="s">
        <v>3075</v>
      </c>
      <c r="C574" s="182" t="n">
        <v>77823.1</v>
      </c>
      <c r="D574" s="182" t="n">
        <v>0</v>
      </c>
      <c r="E574" s="182" t="n">
        <v>219637.2</v>
      </c>
      <c r="F574" s="182" t="n">
        <v>94044.6</v>
      </c>
      <c r="I574" s="181"/>
    </row>
    <row r="575" customFormat="false" ht="16.5" hidden="false" customHeight="true" outlineLevel="0" collapsed="false">
      <c r="A575" s="178" t="s">
        <v>3076</v>
      </c>
      <c r="B575" s="179" t="s">
        <v>3077</v>
      </c>
      <c r="C575" s="182" t="n">
        <v>1665.8</v>
      </c>
      <c r="D575" s="182" t="n">
        <v>0</v>
      </c>
      <c r="E575" s="182" t="n">
        <v>2342.5</v>
      </c>
      <c r="F575" s="182" t="n">
        <v>1977.8</v>
      </c>
      <c r="I575" s="181"/>
    </row>
    <row r="576" customFormat="false" ht="16.5" hidden="false" customHeight="true" outlineLevel="0" collapsed="false">
      <c r="A576" s="178" t="s">
        <v>3078</v>
      </c>
      <c r="B576" s="179" t="s">
        <v>3079</v>
      </c>
      <c r="C576" s="182" t="n">
        <v>487.6</v>
      </c>
      <c r="D576" s="182" t="n">
        <v>0</v>
      </c>
      <c r="E576" s="182" t="n">
        <v>9748.2</v>
      </c>
      <c r="F576" s="182" t="n">
        <v>1895</v>
      </c>
      <c r="I576" s="181"/>
    </row>
    <row r="577" customFormat="false" ht="16.5" hidden="false" customHeight="true" outlineLevel="0" collapsed="false">
      <c r="A577" s="178" t="s">
        <v>3080</v>
      </c>
      <c r="B577" s="191" t="s">
        <v>3081</v>
      </c>
      <c r="C577" s="182" t="n">
        <v>6650.5</v>
      </c>
      <c r="D577" s="182" t="n">
        <v>0</v>
      </c>
      <c r="E577" s="182" t="n">
        <v>24741.1</v>
      </c>
      <c r="F577" s="182" t="n">
        <v>11557</v>
      </c>
      <c r="I577" s="181"/>
    </row>
    <row r="578" customFormat="false" ht="16.5" hidden="false" customHeight="true" outlineLevel="0" collapsed="false">
      <c r="A578" s="178" t="s">
        <v>3082</v>
      </c>
      <c r="B578" s="179" t="s">
        <v>3083</v>
      </c>
      <c r="C578" s="182" t="n">
        <v>21389.2</v>
      </c>
      <c r="D578" s="182" t="n">
        <v>0</v>
      </c>
      <c r="E578" s="182" t="n">
        <v>105030.3</v>
      </c>
      <c r="F578" s="182" t="n">
        <v>45622.4</v>
      </c>
      <c r="I578" s="181"/>
    </row>
    <row r="579" customFormat="false" ht="16.5" hidden="false" customHeight="true" outlineLevel="0" collapsed="false">
      <c r="A579" s="178" t="s">
        <v>3084</v>
      </c>
      <c r="B579" s="179" t="s">
        <v>3085</v>
      </c>
      <c r="C579" s="182" t="n">
        <v>8281.1</v>
      </c>
      <c r="D579" s="182" t="n">
        <v>0</v>
      </c>
      <c r="E579" s="182" t="n">
        <v>33993.3</v>
      </c>
      <c r="F579" s="182" t="n">
        <v>14039</v>
      </c>
      <c r="I579" s="181"/>
    </row>
    <row r="580" customFormat="false" ht="16.5" hidden="false" customHeight="true" outlineLevel="0" collapsed="false">
      <c r="A580" s="178" t="s">
        <v>3086</v>
      </c>
      <c r="B580" s="179" t="s">
        <v>3087</v>
      </c>
      <c r="C580" s="182" t="n">
        <v>13887.3</v>
      </c>
      <c r="D580" s="182" t="n">
        <v>0</v>
      </c>
      <c r="E580" s="182" t="n">
        <v>54980.2</v>
      </c>
      <c r="F580" s="182" t="n">
        <v>24426.5</v>
      </c>
      <c r="I580" s="181"/>
    </row>
    <row r="581" customFormat="false" ht="16.5" hidden="false" customHeight="true" outlineLevel="0" collapsed="false">
      <c r="A581" s="178" t="s">
        <v>3088</v>
      </c>
      <c r="B581" s="179" t="s">
        <v>3089</v>
      </c>
      <c r="C581" s="182" t="n">
        <v>9042.1</v>
      </c>
      <c r="D581" s="182" t="n">
        <v>0</v>
      </c>
      <c r="E581" s="182" t="n">
        <v>38224.9</v>
      </c>
      <c r="F581" s="182" t="n">
        <v>15541.9</v>
      </c>
      <c r="I581" s="181"/>
    </row>
    <row r="582" customFormat="false" ht="16.5" hidden="false" customHeight="true" outlineLevel="0" collapsed="false">
      <c r="A582" s="178" t="s">
        <v>3090</v>
      </c>
      <c r="B582" s="179" t="s">
        <v>3091</v>
      </c>
      <c r="C582" s="182" t="n">
        <v>10173.7</v>
      </c>
      <c r="D582" s="182" t="n">
        <v>0</v>
      </c>
      <c r="E582" s="182" t="n">
        <v>37133.5</v>
      </c>
      <c r="F582" s="182" t="n">
        <v>16089</v>
      </c>
      <c r="I582" s="181"/>
    </row>
    <row r="583" customFormat="false" ht="16.5" hidden="false" customHeight="true" outlineLevel="0" collapsed="false">
      <c r="A583" s="178" t="s">
        <v>3092</v>
      </c>
      <c r="B583" s="179" t="s">
        <v>3093</v>
      </c>
      <c r="C583" s="182" t="n">
        <v>4143.7</v>
      </c>
      <c r="D583" s="182" t="n">
        <v>0</v>
      </c>
      <c r="E583" s="182" t="n">
        <v>46088.7</v>
      </c>
      <c r="F583" s="182" t="n">
        <v>20553.5</v>
      </c>
      <c r="I583" s="181"/>
    </row>
    <row r="584" customFormat="false" ht="16.5" hidden="false" customHeight="true" outlineLevel="0" collapsed="false">
      <c r="A584" s="178" t="s">
        <v>3094</v>
      </c>
      <c r="B584" s="179" t="s">
        <v>3095</v>
      </c>
      <c r="C584" s="182" t="n">
        <v>0</v>
      </c>
      <c r="D584" s="182" t="n">
        <v>0</v>
      </c>
      <c r="E584" s="182" t="n">
        <v>67353.7</v>
      </c>
      <c r="F584" s="182" t="n">
        <v>26897.9</v>
      </c>
      <c r="I584" s="181"/>
    </row>
    <row r="585" customFormat="false" ht="16.5" hidden="false" customHeight="true" outlineLevel="0" collapsed="false">
      <c r="A585" s="178" t="s">
        <v>3096</v>
      </c>
      <c r="B585" s="190" t="s">
        <v>3097</v>
      </c>
      <c r="C585" s="182" t="n">
        <v>0</v>
      </c>
      <c r="D585" s="182" t="n">
        <v>381.1</v>
      </c>
      <c r="E585" s="182" t="n">
        <v>20196.1</v>
      </c>
      <c r="F585" s="182" t="n">
        <v>8575.1</v>
      </c>
      <c r="I585" s="181"/>
    </row>
    <row r="586" customFormat="false" ht="16.5" hidden="false" customHeight="true" outlineLevel="0" collapsed="false">
      <c r="A586" s="178" t="s">
        <v>3098</v>
      </c>
      <c r="B586" s="179" t="s">
        <v>3099</v>
      </c>
      <c r="C586" s="182" t="n">
        <v>18093.8</v>
      </c>
      <c r="D586" s="182" t="n">
        <v>0</v>
      </c>
      <c r="E586" s="182" t="n">
        <v>52177.2</v>
      </c>
      <c r="F586" s="182" t="n">
        <v>24055.1</v>
      </c>
      <c r="I586" s="181"/>
    </row>
    <row r="587" customFormat="false" ht="16.5" hidden="false" customHeight="true" outlineLevel="0" collapsed="false">
      <c r="A587" s="178" t="s">
        <v>3100</v>
      </c>
      <c r="B587" s="179" t="s">
        <v>3101</v>
      </c>
      <c r="C587" s="182" t="n">
        <v>12898.6</v>
      </c>
      <c r="D587" s="182" t="n">
        <v>0</v>
      </c>
      <c r="E587" s="182" t="n">
        <v>36082.2</v>
      </c>
      <c r="F587" s="182" t="n">
        <v>20306.3</v>
      </c>
      <c r="I587" s="181"/>
    </row>
    <row r="588" customFormat="false" ht="16.5" hidden="false" customHeight="true" outlineLevel="0" collapsed="false">
      <c r="A588" s="178" t="s">
        <v>3102</v>
      </c>
      <c r="B588" s="179" t="s">
        <v>3103</v>
      </c>
      <c r="C588" s="182" t="n">
        <v>6205.4</v>
      </c>
      <c r="D588" s="182" t="n">
        <v>0</v>
      </c>
      <c r="E588" s="182" t="n">
        <v>53590</v>
      </c>
      <c r="F588" s="182" t="n">
        <v>23999.9</v>
      </c>
      <c r="I588" s="181"/>
    </row>
    <row r="589" customFormat="false" ht="16.5" hidden="false" customHeight="true" outlineLevel="0" collapsed="false">
      <c r="A589" s="178" t="s">
        <v>3104</v>
      </c>
      <c r="B589" s="190" t="s">
        <v>3105</v>
      </c>
      <c r="C589" s="182" t="n">
        <v>0</v>
      </c>
      <c r="D589" s="182" t="n">
        <v>0</v>
      </c>
      <c r="E589" s="182" t="n">
        <v>31050.6</v>
      </c>
      <c r="F589" s="182" t="n">
        <v>13085.5</v>
      </c>
      <c r="I589" s="181"/>
    </row>
    <row r="590" customFormat="false" ht="16.5" hidden="false" customHeight="true" outlineLevel="0" collapsed="false">
      <c r="A590" s="178" t="s">
        <v>3106</v>
      </c>
      <c r="B590" s="179" t="s">
        <v>3107</v>
      </c>
      <c r="C590" s="182" t="n">
        <v>24893.7</v>
      </c>
      <c r="D590" s="182" t="n">
        <v>0</v>
      </c>
      <c r="E590" s="182" t="n">
        <v>92932.4</v>
      </c>
      <c r="F590" s="182" t="n">
        <v>37565.7</v>
      </c>
      <c r="I590" s="181"/>
    </row>
    <row r="591" customFormat="false" ht="16.5" hidden="false" customHeight="true" outlineLevel="0" collapsed="false">
      <c r="A591" s="178" t="s">
        <v>3108</v>
      </c>
      <c r="B591" s="179" t="s">
        <v>3109</v>
      </c>
      <c r="C591" s="182" t="n">
        <v>5512.7</v>
      </c>
      <c r="D591" s="182" t="n">
        <v>0</v>
      </c>
      <c r="E591" s="182" t="n">
        <v>22496.4</v>
      </c>
      <c r="F591" s="182" t="n">
        <v>5985.4</v>
      </c>
      <c r="I591" s="181"/>
    </row>
    <row r="592" customFormat="false" ht="16.5" hidden="false" customHeight="true" outlineLevel="0" collapsed="false">
      <c r="A592" s="178" t="s">
        <v>3110</v>
      </c>
      <c r="B592" s="179" t="s">
        <v>3111</v>
      </c>
      <c r="C592" s="182" t="n">
        <v>1545.5</v>
      </c>
      <c r="D592" s="182" t="n">
        <v>0</v>
      </c>
      <c r="E592" s="182" t="n">
        <v>31331.2</v>
      </c>
      <c r="F592" s="182" t="n">
        <v>15317</v>
      </c>
      <c r="I592" s="181"/>
    </row>
    <row r="593" customFormat="false" ht="16.5" hidden="false" customHeight="true" outlineLevel="0" collapsed="false">
      <c r="A593" s="178" t="s">
        <v>3112</v>
      </c>
      <c r="B593" s="191" t="s">
        <v>3113</v>
      </c>
      <c r="C593" s="182" t="n">
        <v>4896.2</v>
      </c>
      <c r="D593" s="182" t="n">
        <v>0</v>
      </c>
      <c r="E593" s="182" t="n">
        <v>19912.9</v>
      </c>
      <c r="F593" s="182" t="n">
        <v>39289.1</v>
      </c>
      <c r="I593" s="181"/>
    </row>
    <row r="594" customFormat="false" ht="16.5" hidden="false" customHeight="true" outlineLevel="0" collapsed="false">
      <c r="A594" s="178" t="s">
        <v>3114</v>
      </c>
      <c r="B594" s="179" t="s">
        <v>3115</v>
      </c>
      <c r="C594" s="182" t="n">
        <v>1222</v>
      </c>
      <c r="D594" s="182" t="n">
        <v>0</v>
      </c>
      <c r="E594" s="182" t="n">
        <v>4326.3</v>
      </c>
      <c r="F594" s="182" t="n">
        <v>2099.8</v>
      </c>
      <c r="I594" s="181"/>
    </row>
    <row r="595" customFormat="false" ht="16.5" hidden="false" customHeight="true" outlineLevel="0" collapsed="false">
      <c r="A595" s="178" t="s">
        <v>3116</v>
      </c>
      <c r="B595" s="179" t="s">
        <v>3117</v>
      </c>
      <c r="C595" s="182" t="n">
        <v>6570.9</v>
      </c>
      <c r="D595" s="182" t="n">
        <v>0</v>
      </c>
      <c r="E595" s="182" t="n">
        <v>29511.4</v>
      </c>
      <c r="F595" s="182" t="n">
        <v>9733</v>
      </c>
      <c r="I595" s="181"/>
    </row>
    <row r="596" customFormat="false" ht="16.5" hidden="false" customHeight="true" outlineLevel="0" collapsed="false">
      <c r="A596" s="178" t="s">
        <v>3118</v>
      </c>
      <c r="B596" s="191" t="s">
        <v>3119</v>
      </c>
      <c r="C596" s="182" t="n">
        <v>0</v>
      </c>
      <c r="D596" s="182" t="n">
        <v>2986.4</v>
      </c>
      <c r="E596" s="182" t="n">
        <v>7823</v>
      </c>
      <c r="F596" s="182" t="n">
        <v>3938.5</v>
      </c>
      <c r="I596" s="181"/>
    </row>
    <row r="597" customFormat="false" ht="16.5" hidden="false" customHeight="true" outlineLevel="0" collapsed="false">
      <c r="A597" s="178" t="s">
        <v>3120</v>
      </c>
      <c r="B597" s="184" t="s">
        <v>3121</v>
      </c>
      <c r="C597" s="182" t="n">
        <v>10510.2</v>
      </c>
      <c r="D597" s="182" t="n">
        <v>0</v>
      </c>
      <c r="E597" s="182" t="n">
        <v>28962.2</v>
      </c>
      <c r="F597" s="182" t="n">
        <v>15817.6</v>
      </c>
      <c r="I597" s="181"/>
    </row>
    <row r="598" customFormat="false" ht="16.5" hidden="false" customHeight="true" outlineLevel="0" collapsed="false">
      <c r="A598" s="178" t="s">
        <v>3122</v>
      </c>
      <c r="B598" s="179" t="s">
        <v>3123</v>
      </c>
      <c r="C598" s="182" t="n">
        <v>2994.4</v>
      </c>
      <c r="D598" s="182" t="n">
        <v>0</v>
      </c>
      <c r="E598" s="182" t="n">
        <v>36849.5</v>
      </c>
      <c r="F598" s="182" t="n">
        <v>15620.9</v>
      </c>
      <c r="I598" s="181"/>
    </row>
    <row r="599" customFormat="false" ht="16.5" hidden="false" customHeight="true" outlineLevel="0" collapsed="false">
      <c r="A599" s="178" t="s">
        <v>3124</v>
      </c>
      <c r="B599" s="179" t="s">
        <v>3125</v>
      </c>
      <c r="C599" s="182" t="n">
        <v>5090.9</v>
      </c>
      <c r="D599" s="182" t="n">
        <v>0</v>
      </c>
      <c r="E599" s="182" t="n">
        <v>17784.3</v>
      </c>
      <c r="F599" s="182" t="n">
        <v>6339.3</v>
      </c>
      <c r="I599" s="181"/>
    </row>
    <row r="600" customFormat="false" ht="16.5" hidden="false" customHeight="true" outlineLevel="0" collapsed="false">
      <c r="A600" s="178" t="s">
        <v>3126</v>
      </c>
      <c r="B600" s="179" t="s">
        <v>3127</v>
      </c>
      <c r="C600" s="182" t="n">
        <v>0</v>
      </c>
      <c r="D600" s="182" t="n">
        <v>0</v>
      </c>
      <c r="E600" s="182" t="n">
        <v>13466.4</v>
      </c>
      <c r="F600" s="182" t="n">
        <v>3635.5</v>
      </c>
      <c r="I600" s="181"/>
    </row>
    <row r="601" customFormat="false" ht="16.5" hidden="false" customHeight="true" outlineLevel="0" collapsed="false">
      <c r="A601" s="178" t="s">
        <v>3128</v>
      </c>
      <c r="B601" s="179" t="s">
        <v>3129</v>
      </c>
      <c r="C601" s="182" t="n">
        <v>0</v>
      </c>
      <c r="D601" s="182" t="n">
        <v>0</v>
      </c>
      <c r="E601" s="182" t="n">
        <v>231701.1</v>
      </c>
      <c r="F601" s="182" t="n">
        <v>90600.9</v>
      </c>
      <c r="I601" s="181"/>
    </row>
    <row r="602" customFormat="false" ht="16.5" hidden="false" customHeight="true" outlineLevel="0" collapsed="false">
      <c r="A602" s="178" t="s">
        <v>3130</v>
      </c>
      <c r="B602" s="179" t="s">
        <v>3131</v>
      </c>
      <c r="C602" s="182" t="n">
        <v>0</v>
      </c>
      <c r="D602" s="182" t="n">
        <v>2276.3</v>
      </c>
      <c r="E602" s="182" t="n">
        <v>54384.1</v>
      </c>
      <c r="F602" s="182" t="n">
        <v>24931.5</v>
      </c>
      <c r="I602" s="181"/>
    </row>
    <row r="603" customFormat="false" ht="16.5" hidden="false" customHeight="true" outlineLevel="0" collapsed="false">
      <c r="A603" s="178" t="s">
        <v>3132</v>
      </c>
      <c r="B603" s="179" t="s">
        <v>3133</v>
      </c>
      <c r="C603" s="182" t="n">
        <v>1641.9</v>
      </c>
      <c r="D603" s="182" t="n">
        <v>0</v>
      </c>
      <c r="E603" s="182" t="n">
        <v>5578.2</v>
      </c>
      <c r="F603" s="182" t="n">
        <v>1909.5</v>
      </c>
      <c r="I603" s="181"/>
    </row>
    <row r="604" customFormat="false" ht="16.5" hidden="false" customHeight="true" outlineLevel="0" collapsed="false">
      <c r="A604" s="178" t="s">
        <v>3134</v>
      </c>
      <c r="B604" s="179" t="s">
        <v>3135</v>
      </c>
      <c r="C604" s="182" t="n">
        <v>15070.5</v>
      </c>
      <c r="D604" s="182" t="n">
        <v>0</v>
      </c>
      <c r="E604" s="182" t="n">
        <v>64886.9</v>
      </c>
      <c r="F604" s="182" t="n">
        <v>30657.9</v>
      </c>
      <c r="I604" s="181"/>
    </row>
    <row r="605" customFormat="false" ht="16.5" hidden="false" customHeight="true" outlineLevel="0" collapsed="false">
      <c r="A605" s="178" t="s">
        <v>3136</v>
      </c>
      <c r="B605" s="184" t="s">
        <v>3137</v>
      </c>
      <c r="C605" s="182" t="n">
        <v>6578.3</v>
      </c>
      <c r="D605" s="182" t="n">
        <v>0</v>
      </c>
      <c r="E605" s="182" t="n">
        <v>24070.7</v>
      </c>
      <c r="F605" s="182" t="n">
        <v>13501.2</v>
      </c>
      <c r="I605" s="181"/>
    </row>
    <row r="606" customFormat="false" ht="16.5" hidden="false" customHeight="true" outlineLevel="0" collapsed="false">
      <c r="A606" s="178" t="s">
        <v>3138</v>
      </c>
      <c r="B606" s="191" t="s">
        <v>3139</v>
      </c>
      <c r="C606" s="182" t="n">
        <v>3068.7</v>
      </c>
      <c r="D606" s="182" t="n">
        <v>0</v>
      </c>
      <c r="E606" s="182" t="n">
        <v>44179.9</v>
      </c>
      <c r="F606" s="182" t="n">
        <v>18331.5</v>
      </c>
      <c r="I606" s="181"/>
    </row>
    <row r="607" customFormat="false" ht="16.5" hidden="false" customHeight="true" outlineLevel="0" collapsed="false">
      <c r="A607" s="178" t="s">
        <v>3140</v>
      </c>
      <c r="B607" s="179" t="s">
        <v>3141</v>
      </c>
      <c r="C607" s="182" t="n">
        <v>27397</v>
      </c>
      <c r="D607" s="182" t="n">
        <v>0</v>
      </c>
      <c r="E607" s="182" t="n">
        <v>24253.7</v>
      </c>
      <c r="F607" s="182" t="n">
        <v>20259.2</v>
      </c>
      <c r="I607" s="181"/>
    </row>
    <row r="608" customFormat="false" ht="16.5" hidden="false" customHeight="true" outlineLevel="0" collapsed="false">
      <c r="A608" s="192" t="s">
        <v>3142</v>
      </c>
      <c r="B608" s="184" t="s">
        <v>3143</v>
      </c>
      <c r="C608" s="182" t="n">
        <v>2081.4</v>
      </c>
      <c r="D608" s="182" t="n">
        <v>0</v>
      </c>
      <c r="E608" s="182" t="n">
        <v>41285.2</v>
      </c>
      <c r="F608" s="182" t="n">
        <v>17420.1</v>
      </c>
      <c r="I608" s="181"/>
    </row>
    <row r="609" customFormat="false" ht="16.5" hidden="false" customHeight="true" outlineLevel="0" collapsed="false">
      <c r="A609" s="192" t="s">
        <v>3144</v>
      </c>
      <c r="B609" s="184" t="s">
        <v>3145</v>
      </c>
      <c r="C609" s="182" t="n">
        <v>9290.5</v>
      </c>
      <c r="D609" s="182" t="n">
        <v>0</v>
      </c>
      <c r="E609" s="182" t="n">
        <v>51280.3</v>
      </c>
      <c r="F609" s="182" t="n">
        <v>23875.7</v>
      </c>
      <c r="I609" s="181"/>
    </row>
    <row r="610" customFormat="false" ht="16.5" hidden="false" customHeight="true" outlineLevel="0" collapsed="false">
      <c r="A610" s="192" t="s">
        <v>3146</v>
      </c>
      <c r="B610" s="184" t="s">
        <v>3147</v>
      </c>
      <c r="C610" s="182" t="n">
        <v>0</v>
      </c>
      <c r="D610" s="182" t="n">
        <v>0</v>
      </c>
      <c r="E610" s="182" t="n">
        <v>29245.2</v>
      </c>
      <c r="F610" s="182" t="n">
        <v>12689.3</v>
      </c>
      <c r="I610" s="181"/>
    </row>
    <row r="611" customFormat="false" ht="16.5" hidden="false" customHeight="true" outlineLevel="0" collapsed="false">
      <c r="A611" s="192" t="s">
        <v>3148</v>
      </c>
      <c r="B611" s="184" t="s">
        <v>3149</v>
      </c>
      <c r="C611" s="182" t="n">
        <v>10582</v>
      </c>
      <c r="D611" s="182" t="n">
        <v>0</v>
      </c>
      <c r="E611" s="182" t="n">
        <v>37076.1</v>
      </c>
      <c r="F611" s="182" t="n">
        <v>17298</v>
      </c>
      <c r="I611" s="181"/>
    </row>
    <row r="612" customFormat="false" ht="16.5" hidden="false" customHeight="true" outlineLevel="0" collapsed="false">
      <c r="A612" s="192" t="s">
        <v>3150</v>
      </c>
      <c r="B612" s="184" t="s">
        <v>3151</v>
      </c>
      <c r="C612" s="182" t="n">
        <v>143.7</v>
      </c>
      <c r="D612" s="182" t="n">
        <v>0</v>
      </c>
      <c r="E612" s="182" t="n">
        <v>6126.9</v>
      </c>
      <c r="F612" s="182" t="n">
        <v>3230.4</v>
      </c>
      <c r="I612" s="181"/>
    </row>
    <row r="613" customFormat="false" ht="16.5" hidden="false" customHeight="true" outlineLevel="0" collapsed="false">
      <c r="A613" s="192" t="s">
        <v>3152</v>
      </c>
      <c r="B613" s="184" t="s">
        <v>3153</v>
      </c>
      <c r="C613" s="182" t="n">
        <v>4236.7</v>
      </c>
      <c r="D613" s="182" t="n">
        <v>0</v>
      </c>
      <c r="E613" s="182" t="n">
        <v>42429.9</v>
      </c>
      <c r="F613" s="182" t="n">
        <v>16671.3</v>
      </c>
      <c r="I613" s="181"/>
    </row>
    <row r="614" customFormat="false" ht="16.5" hidden="false" customHeight="true" outlineLevel="0" collapsed="false">
      <c r="A614" s="192" t="s">
        <v>3154</v>
      </c>
      <c r="B614" s="184" t="s">
        <v>3155</v>
      </c>
      <c r="C614" s="182" t="n">
        <v>3054.8</v>
      </c>
      <c r="D614" s="182" t="n">
        <v>0</v>
      </c>
      <c r="E614" s="182" t="n">
        <v>20240.9</v>
      </c>
      <c r="F614" s="182" t="n">
        <v>8299.3</v>
      </c>
      <c r="I614" s="181"/>
    </row>
    <row r="615" customFormat="false" ht="16.5" hidden="false" customHeight="true" outlineLevel="0" collapsed="false">
      <c r="A615" s="192" t="s">
        <v>3156</v>
      </c>
      <c r="B615" s="184" t="s">
        <v>3157</v>
      </c>
      <c r="C615" s="182" t="n">
        <v>0</v>
      </c>
      <c r="D615" s="182" t="n">
        <v>0</v>
      </c>
      <c r="E615" s="182" t="n">
        <v>26519.5</v>
      </c>
      <c r="F615" s="182" t="n">
        <v>10000.2</v>
      </c>
      <c r="I615" s="181"/>
    </row>
    <row r="616" customFormat="false" ht="16.5" hidden="false" customHeight="true" outlineLevel="0" collapsed="false">
      <c r="A616" s="192" t="s">
        <v>3158</v>
      </c>
      <c r="B616" s="184" t="s">
        <v>3159</v>
      </c>
      <c r="C616" s="182" t="n">
        <v>1525.6</v>
      </c>
      <c r="D616" s="182" t="n">
        <v>0</v>
      </c>
      <c r="E616" s="182" t="n">
        <v>17598.3</v>
      </c>
      <c r="F616" s="182" t="n">
        <v>8725.3</v>
      </c>
      <c r="I616" s="181"/>
    </row>
    <row r="617" customFormat="false" ht="16.5" hidden="false" customHeight="true" outlineLevel="0" collapsed="false">
      <c r="A617" s="192" t="s">
        <v>3160</v>
      </c>
      <c r="B617" s="184" t="s">
        <v>3161</v>
      </c>
      <c r="C617" s="182" t="n">
        <v>0</v>
      </c>
      <c r="D617" s="182" t="n">
        <v>0</v>
      </c>
      <c r="E617" s="182" t="n">
        <v>44753.7</v>
      </c>
      <c r="F617" s="182" t="n">
        <v>20245.7</v>
      </c>
      <c r="I617" s="181"/>
    </row>
    <row r="618" customFormat="false" ht="16.5" hidden="false" customHeight="true" outlineLevel="0" collapsed="false">
      <c r="A618" s="192" t="s">
        <v>3162</v>
      </c>
      <c r="B618" s="184" t="s">
        <v>3163</v>
      </c>
      <c r="C618" s="182" t="n">
        <v>6021.9</v>
      </c>
      <c r="D618" s="182" t="n">
        <v>0</v>
      </c>
      <c r="E618" s="182" t="n">
        <v>25375.8</v>
      </c>
      <c r="F618" s="182" t="n">
        <v>13426.5</v>
      </c>
      <c r="I618" s="181"/>
    </row>
    <row r="619" customFormat="false" ht="16.5" hidden="false" customHeight="true" outlineLevel="0" collapsed="false">
      <c r="A619" s="192" t="s">
        <v>3164</v>
      </c>
      <c r="B619" s="184" t="s">
        <v>3165</v>
      </c>
      <c r="C619" s="182" t="n">
        <v>0</v>
      </c>
      <c r="D619" s="182" t="n">
        <v>0</v>
      </c>
      <c r="E619" s="182" t="n">
        <v>23429.3</v>
      </c>
      <c r="F619" s="182" t="n">
        <v>11126</v>
      </c>
      <c r="I619" s="181"/>
    </row>
    <row r="620" customFormat="false" ht="16.5" hidden="false" customHeight="true" outlineLevel="0" collapsed="false">
      <c r="A620" s="192" t="s">
        <v>3166</v>
      </c>
      <c r="B620" s="184" t="s">
        <v>3167</v>
      </c>
      <c r="C620" s="182" t="n">
        <v>9136.1</v>
      </c>
      <c r="D620" s="182" t="n">
        <v>0</v>
      </c>
      <c r="E620" s="182" t="n">
        <v>22200.8</v>
      </c>
      <c r="F620" s="182" t="n">
        <v>8476.2</v>
      </c>
      <c r="I620" s="181"/>
    </row>
    <row r="621" customFormat="false" ht="16.5" hidden="false" customHeight="true" outlineLevel="0" collapsed="false">
      <c r="A621" s="192" t="s">
        <v>3168</v>
      </c>
      <c r="B621" s="184" t="s">
        <v>3169</v>
      </c>
      <c r="C621" s="182" t="n">
        <v>5302.3</v>
      </c>
      <c r="D621" s="182" t="n">
        <v>0</v>
      </c>
      <c r="E621" s="182" t="n">
        <v>27122.2</v>
      </c>
      <c r="F621" s="182" t="n">
        <v>10098.2</v>
      </c>
      <c r="I621" s="181"/>
    </row>
    <row r="622" customFormat="false" ht="16.5" hidden="false" customHeight="true" outlineLevel="0" collapsed="false">
      <c r="A622" s="192" t="s">
        <v>3170</v>
      </c>
      <c r="B622" s="184" t="s">
        <v>3171</v>
      </c>
      <c r="C622" s="182" t="n">
        <v>0</v>
      </c>
      <c r="D622" s="182" t="n">
        <v>0</v>
      </c>
      <c r="E622" s="182" t="n">
        <v>23112.7</v>
      </c>
      <c r="F622" s="182" t="n">
        <v>12883.4</v>
      </c>
      <c r="I622" s="181"/>
    </row>
    <row r="623" customFormat="false" ht="16.5" hidden="false" customHeight="true" outlineLevel="0" collapsed="false">
      <c r="A623" s="192" t="s">
        <v>3172</v>
      </c>
      <c r="B623" s="184" t="s">
        <v>3173</v>
      </c>
      <c r="C623" s="182" t="n">
        <v>7348.3</v>
      </c>
      <c r="D623" s="182" t="n">
        <v>0</v>
      </c>
      <c r="E623" s="182" t="n">
        <v>43426.9</v>
      </c>
      <c r="F623" s="182" t="n">
        <v>12477.5</v>
      </c>
      <c r="I623" s="181"/>
    </row>
    <row r="624" customFormat="false" ht="16.5" hidden="false" customHeight="true" outlineLevel="0" collapsed="false">
      <c r="A624" s="192" t="s">
        <v>3174</v>
      </c>
      <c r="B624" s="184" t="s">
        <v>3175</v>
      </c>
      <c r="C624" s="182" t="n">
        <v>6807.7</v>
      </c>
      <c r="D624" s="182" t="n">
        <v>0</v>
      </c>
      <c r="E624" s="182" t="n">
        <v>23170.8</v>
      </c>
      <c r="F624" s="182" t="n">
        <v>8581</v>
      </c>
      <c r="I624" s="181"/>
    </row>
    <row r="625" customFormat="false" ht="16.5" hidden="false" customHeight="true" outlineLevel="0" collapsed="false">
      <c r="A625" s="192" t="s">
        <v>3176</v>
      </c>
      <c r="B625" s="184" t="s">
        <v>3177</v>
      </c>
      <c r="C625" s="182" t="n">
        <v>0</v>
      </c>
      <c r="D625" s="182" t="n">
        <v>0</v>
      </c>
      <c r="E625" s="182" t="n">
        <v>53294.6</v>
      </c>
      <c r="F625" s="182" t="n">
        <v>24895</v>
      </c>
      <c r="I625" s="181"/>
    </row>
    <row r="626" customFormat="false" ht="16.5" hidden="false" customHeight="true" outlineLevel="0" collapsed="false">
      <c r="A626" s="192" t="s">
        <v>3178</v>
      </c>
      <c r="B626" s="184" t="s">
        <v>3179</v>
      </c>
      <c r="C626" s="182" t="n">
        <v>0</v>
      </c>
      <c r="D626" s="182" t="n">
        <v>13977.9</v>
      </c>
      <c r="E626" s="182" t="n">
        <v>26680.5</v>
      </c>
      <c r="F626" s="182" t="n">
        <v>11542.2</v>
      </c>
      <c r="I626" s="181"/>
    </row>
    <row r="627" customFormat="false" ht="16.5" hidden="false" customHeight="true" outlineLevel="0" collapsed="false">
      <c r="A627" s="192" t="s">
        <v>3180</v>
      </c>
      <c r="B627" s="184" t="s">
        <v>3181</v>
      </c>
      <c r="C627" s="182" t="n">
        <v>6852.1</v>
      </c>
      <c r="D627" s="182" t="n">
        <v>0</v>
      </c>
      <c r="E627" s="182" t="n">
        <v>22384.7</v>
      </c>
      <c r="F627" s="182" t="n">
        <v>11307.7</v>
      </c>
      <c r="I627" s="181"/>
    </row>
    <row r="628" customFormat="false" ht="16.5" hidden="false" customHeight="true" outlineLevel="0" collapsed="false">
      <c r="A628" s="192" t="s">
        <v>3182</v>
      </c>
      <c r="B628" s="184" t="s">
        <v>3183</v>
      </c>
      <c r="C628" s="182" t="n">
        <v>5918.1</v>
      </c>
      <c r="D628" s="182" t="n">
        <v>0</v>
      </c>
      <c r="E628" s="182" t="n">
        <v>30714.6</v>
      </c>
      <c r="F628" s="182" t="n">
        <v>14570.7</v>
      </c>
      <c r="I628" s="181"/>
    </row>
    <row r="629" customFormat="false" ht="16.5" hidden="false" customHeight="true" outlineLevel="0" collapsed="false">
      <c r="A629" s="192" t="s">
        <v>3184</v>
      </c>
      <c r="B629" s="184" t="s">
        <v>3185</v>
      </c>
      <c r="C629" s="182" t="n">
        <v>11527.4</v>
      </c>
      <c r="D629" s="182" t="n">
        <v>0</v>
      </c>
      <c r="E629" s="182" t="n">
        <v>49921.9</v>
      </c>
      <c r="F629" s="182" t="n">
        <v>24721.3</v>
      </c>
      <c r="I629" s="181"/>
    </row>
    <row r="630" customFormat="false" ht="16.5" hidden="false" customHeight="true" outlineLevel="0" collapsed="false">
      <c r="A630" s="192" t="s">
        <v>3186</v>
      </c>
      <c r="B630" s="184" t="s">
        <v>3187</v>
      </c>
      <c r="C630" s="182" t="n">
        <v>0</v>
      </c>
      <c r="D630" s="182" t="n">
        <v>4982.4</v>
      </c>
      <c r="E630" s="182" t="n">
        <v>19193.7</v>
      </c>
      <c r="F630" s="182" t="n">
        <v>9528.9</v>
      </c>
      <c r="I630" s="181"/>
    </row>
    <row r="631" customFormat="false" ht="16.5" hidden="false" customHeight="true" outlineLevel="0" collapsed="false">
      <c r="A631" s="192" t="s">
        <v>3188</v>
      </c>
      <c r="B631" s="184" t="s">
        <v>3189</v>
      </c>
      <c r="C631" s="182" t="n">
        <v>3830.7</v>
      </c>
      <c r="D631" s="182" t="n">
        <v>0</v>
      </c>
      <c r="E631" s="182" t="n">
        <v>23768.8</v>
      </c>
      <c r="F631" s="182" t="n">
        <v>14455.7</v>
      </c>
      <c r="I631" s="181"/>
    </row>
    <row r="632" customFormat="false" ht="16.5" hidden="false" customHeight="true" outlineLevel="0" collapsed="false">
      <c r="A632" s="192" t="s">
        <v>3190</v>
      </c>
      <c r="B632" s="184" t="s">
        <v>3191</v>
      </c>
      <c r="C632" s="182" t="n">
        <v>0</v>
      </c>
      <c r="D632" s="182" t="n">
        <v>0</v>
      </c>
      <c r="E632" s="182" t="n">
        <v>7582.4</v>
      </c>
      <c r="F632" s="182" t="n">
        <v>4347.5</v>
      </c>
      <c r="I632" s="181"/>
    </row>
    <row r="633" customFormat="false" ht="16.5" hidden="false" customHeight="true" outlineLevel="0" collapsed="false">
      <c r="A633" s="192" t="s">
        <v>3192</v>
      </c>
      <c r="B633" s="184" t="s">
        <v>3193</v>
      </c>
      <c r="C633" s="182" t="n">
        <v>16453.4</v>
      </c>
      <c r="D633" s="182" t="n">
        <v>0</v>
      </c>
      <c r="E633" s="182" t="n">
        <v>63677.6</v>
      </c>
      <c r="F633" s="182" t="n">
        <v>28614.7</v>
      </c>
      <c r="I633" s="181"/>
    </row>
    <row r="634" customFormat="false" ht="16.5" hidden="false" customHeight="true" outlineLevel="0" collapsed="false">
      <c r="A634" s="192" t="s">
        <v>3194</v>
      </c>
      <c r="B634" s="184" t="s">
        <v>3195</v>
      </c>
      <c r="C634" s="182" t="n">
        <v>0</v>
      </c>
      <c r="D634" s="182" t="n">
        <v>0</v>
      </c>
      <c r="E634" s="182" t="n">
        <v>27680.9</v>
      </c>
      <c r="F634" s="182" t="n">
        <v>12672.9</v>
      </c>
      <c r="I634" s="181"/>
    </row>
    <row r="635" customFormat="false" ht="16.5" hidden="false" customHeight="true" outlineLevel="0" collapsed="false">
      <c r="A635" s="192" t="s">
        <v>3196</v>
      </c>
      <c r="B635" s="184" t="s">
        <v>3197</v>
      </c>
      <c r="C635" s="182" t="n">
        <v>3679.9</v>
      </c>
      <c r="D635" s="182" t="n">
        <v>0</v>
      </c>
      <c r="E635" s="182" t="n">
        <v>28286.2</v>
      </c>
      <c r="F635" s="182" t="n">
        <v>12054.1</v>
      </c>
      <c r="I635" s="181"/>
    </row>
    <row r="636" customFormat="false" ht="16.5" hidden="false" customHeight="true" outlineLevel="0" collapsed="false">
      <c r="A636" s="192" t="s">
        <v>3198</v>
      </c>
      <c r="B636" s="184" t="s">
        <v>3199</v>
      </c>
      <c r="C636" s="182" t="n">
        <v>0</v>
      </c>
      <c r="D636" s="182" t="n">
        <v>0</v>
      </c>
      <c r="E636" s="182" t="n">
        <v>45069.3</v>
      </c>
      <c r="F636" s="182" t="n">
        <v>14527.3</v>
      </c>
      <c r="I636" s="181"/>
    </row>
    <row r="637" customFormat="false" ht="16.5" hidden="false" customHeight="true" outlineLevel="0" collapsed="false">
      <c r="A637" s="192" t="s">
        <v>3200</v>
      </c>
      <c r="B637" s="184" t="s">
        <v>3201</v>
      </c>
      <c r="C637" s="182" t="n">
        <v>0</v>
      </c>
      <c r="D637" s="182" t="n">
        <v>3334.4</v>
      </c>
      <c r="E637" s="182" t="n">
        <v>31893.7</v>
      </c>
      <c r="F637" s="182" t="n">
        <v>14052.8</v>
      </c>
      <c r="I637" s="181"/>
    </row>
    <row r="638" customFormat="false" ht="16.5" hidden="false" customHeight="true" outlineLevel="0" collapsed="false">
      <c r="A638" s="192" t="s">
        <v>3202</v>
      </c>
      <c r="B638" s="184" t="s">
        <v>3203</v>
      </c>
      <c r="C638" s="182" t="n">
        <v>0</v>
      </c>
      <c r="D638" s="182" t="n">
        <v>0</v>
      </c>
      <c r="E638" s="182" t="n">
        <v>22272.9</v>
      </c>
      <c r="F638" s="182" t="n">
        <v>8091.9</v>
      </c>
      <c r="I638" s="181"/>
    </row>
    <row r="639" customFormat="false" ht="16.5" hidden="false" customHeight="true" outlineLevel="0" collapsed="false">
      <c r="A639" s="192" t="s">
        <v>3204</v>
      </c>
      <c r="B639" s="184" t="s">
        <v>3205</v>
      </c>
      <c r="C639" s="182" t="n">
        <v>0</v>
      </c>
      <c r="D639" s="182" t="n">
        <v>0</v>
      </c>
      <c r="E639" s="182" t="n">
        <v>35178.9</v>
      </c>
      <c r="F639" s="182" t="n">
        <v>17874.4</v>
      </c>
      <c r="I639" s="181"/>
    </row>
    <row r="640" customFormat="false" ht="16.5" hidden="false" customHeight="true" outlineLevel="0" collapsed="false">
      <c r="A640" s="192" t="s">
        <v>3206</v>
      </c>
      <c r="B640" s="184" t="s">
        <v>3207</v>
      </c>
      <c r="C640" s="182" t="n">
        <v>0</v>
      </c>
      <c r="D640" s="182" t="n">
        <v>2328</v>
      </c>
      <c r="E640" s="182" t="n">
        <v>34389.8</v>
      </c>
      <c r="F640" s="182" t="n">
        <v>15190.2</v>
      </c>
      <c r="I640" s="181"/>
    </row>
    <row r="641" customFormat="false" ht="16.5" hidden="false" customHeight="true" outlineLevel="0" collapsed="false">
      <c r="A641" s="192" t="s">
        <v>3208</v>
      </c>
      <c r="B641" s="184" t="s">
        <v>3209</v>
      </c>
      <c r="C641" s="182" t="n">
        <v>0</v>
      </c>
      <c r="D641" s="182" t="n">
        <v>0</v>
      </c>
      <c r="E641" s="182" t="n">
        <v>19190</v>
      </c>
      <c r="F641" s="182" t="n">
        <v>10364.9</v>
      </c>
      <c r="I641" s="181"/>
    </row>
    <row r="642" customFormat="false" ht="16.5" hidden="false" customHeight="true" outlineLevel="0" collapsed="false">
      <c r="A642" s="192" t="s">
        <v>3210</v>
      </c>
      <c r="B642" s="184" t="s">
        <v>3211</v>
      </c>
      <c r="C642" s="182" t="n">
        <v>0</v>
      </c>
      <c r="D642" s="182" t="n">
        <v>3827.4</v>
      </c>
      <c r="E642" s="182" t="n">
        <v>34473.2</v>
      </c>
      <c r="F642" s="182" t="n">
        <v>13210.3</v>
      </c>
      <c r="I642" s="181"/>
    </row>
    <row r="643" customFormat="false" ht="16.5" hidden="false" customHeight="true" outlineLevel="0" collapsed="false">
      <c r="A643" s="192" t="s">
        <v>3212</v>
      </c>
      <c r="B643" s="184" t="s">
        <v>3213</v>
      </c>
      <c r="C643" s="182" t="n">
        <v>9446.1</v>
      </c>
      <c r="D643" s="182" t="n">
        <v>0</v>
      </c>
      <c r="E643" s="182" t="n">
        <v>32811.7</v>
      </c>
      <c r="F643" s="182" t="n">
        <v>15950.8</v>
      </c>
      <c r="I643" s="181"/>
    </row>
    <row r="644" customFormat="false" ht="16.5" hidden="false" customHeight="true" outlineLevel="0" collapsed="false">
      <c r="A644" s="192" t="s">
        <v>3214</v>
      </c>
      <c r="B644" s="184" t="s">
        <v>3215</v>
      </c>
      <c r="C644" s="182" t="n">
        <v>0</v>
      </c>
      <c r="D644" s="182" t="n">
        <v>1396.7</v>
      </c>
      <c r="E644" s="182" t="n">
        <v>15683.4</v>
      </c>
      <c r="F644" s="182" t="n">
        <v>6744</v>
      </c>
      <c r="I644" s="181"/>
    </row>
    <row r="645" customFormat="false" ht="16.5" hidden="false" customHeight="true" outlineLevel="0" collapsed="false">
      <c r="A645" s="192" t="s">
        <v>3216</v>
      </c>
      <c r="B645" s="184" t="s">
        <v>3217</v>
      </c>
      <c r="C645" s="182" t="n">
        <v>0</v>
      </c>
      <c r="D645" s="182" t="n">
        <v>556</v>
      </c>
      <c r="E645" s="182" t="n">
        <v>37431.4</v>
      </c>
      <c r="F645" s="182" t="n">
        <v>18088.2</v>
      </c>
      <c r="I645" s="181"/>
    </row>
    <row r="646" customFormat="false" ht="16.5" hidden="false" customHeight="true" outlineLevel="0" collapsed="false">
      <c r="A646" s="192" t="s">
        <v>3218</v>
      </c>
      <c r="B646" s="184" t="s">
        <v>3219</v>
      </c>
      <c r="C646" s="182" t="n">
        <v>8693.2</v>
      </c>
      <c r="D646" s="182" t="n">
        <v>0</v>
      </c>
      <c r="E646" s="182" t="n">
        <v>30725</v>
      </c>
      <c r="F646" s="182" t="n">
        <v>18759.9</v>
      </c>
      <c r="I646" s="181"/>
    </row>
    <row r="647" customFormat="false" ht="16.5" hidden="false" customHeight="true" outlineLevel="0" collapsed="false">
      <c r="A647" s="192" t="s">
        <v>3220</v>
      </c>
      <c r="B647" s="184" t="s">
        <v>3221</v>
      </c>
      <c r="C647" s="182" t="n">
        <v>13117.3</v>
      </c>
      <c r="D647" s="182" t="n">
        <v>0</v>
      </c>
      <c r="E647" s="182" t="n">
        <v>49613.4</v>
      </c>
      <c r="F647" s="182" t="n">
        <v>21902.7</v>
      </c>
      <c r="I647" s="181"/>
    </row>
    <row r="648" customFormat="false" ht="16.5" hidden="false" customHeight="true" outlineLevel="0" collapsed="false">
      <c r="A648" s="192" t="s">
        <v>3222</v>
      </c>
      <c r="B648" s="184" t="s">
        <v>3223</v>
      </c>
      <c r="C648" s="182" t="n">
        <v>0</v>
      </c>
      <c r="D648" s="182" t="n">
        <v>1124.4</v>
      </c>
      <c r="E648" s="182" t="n">
        <v>29880.4</v>
      </c>
      <c r="F648" s="182" t="n">
        <v>13134.8</v>
      </c>
      <c r="I648" s="181"/>
    </row>
    <row r="649" customFormat="false" ht="16.5" hidden="false" customHeight="true" outlineLevel="0" collapsed="false">
      <c r="A649" s="192" t="s">
        <v>3224</v>
      </c>
      <c r="B649" s="184" t="s">
        <v>3225</v>
      </c>
      <c r="C649" s="182" t="n">
        <v>4156.5</v>
      </c>
      <c r="D649" s="182" t="n">
        <v>0</v>
      </c>
      <c r="E649" s="182" t="n">
        <v>22500.6</v>
      </c>
      <c r="F649" s="182" t="n">
        <v>9449</v>
      </c>
      <c r="I649" s="181"/>
    </row>
    <row r="650" customFormat="false" ht="16.5" hidden="false" customHeight="true" outlineLevel="0" collapsed="false">
      <c r="A650" s="192" t="s">
        <v>3226</v>
      </c>
      <c r="B650" s="184" t="s">
        <v>3227</v>
      </c>
      <c r="C650" s="182" t="n">
        <v>0</v>
      </c>
      <c r="D650" s="182" t="n">
        <v>18418.8</v>
      </c>
      <c r="E650" s="182" t="n">
        <v>70312.9</v>
      </c>
      <c r="F650" s="182" t="n">
        <v>35698.9</v>
      </c>
      <c r="I650" s="181"/>
    </row>
    <row r="651" customFormat="false" ht="16.5" hidden="false" customHeight="true" outlineLevel="0" collapsed="false">
      <c r="A651" s="192" t="s">
        <v>3228</v>
      </c>
      <c r="B651" s="184" t="s">
        <v>3229</v>
      </c>
      <c r="C651" s="182" t="n">
        <v>0</v>
      </c>
      <c r="D651" s="182" t="n">
        <v>6275.7</v>
      </c>
      <c r="E651" s="182" t="n">
        <v>17739.3</v>
      </c>
      <c r="F651" s="182" t="n">
        <v>9618</v>
      </c>
      <c r="I651" s="181"/>
    </row>
    <row r="652" customFormat="false" ht="16.5" hidden="false" customHeight="true" outlineLevel="0" collapsed="false">
      <c r="A652" s="192" t="s">
        <v>3230</v>
      </c>
      <c r="B652" s="184" t="s">
        <v>3231</v>
      </c>
      <c r="C652" s="182" t="n">
        <v>5878.2</v>
      </c>
      <c r="D652" s="182" t="n">
        <v>0</v>
      </c>
      <c r="E652" s="182" t="n">
        <v>32291.1</v>
      </c>
      <c r="F652" s="182" t="n">
        <v>11739.7</v>
      </c>
      <c r="I652" s="181"/>
    </row>
    <row r="653" customFormat="false" ht="16.5" hidden="false" customHeight="true" outlineLevel="0" collapsed="false">
      <c r="A653" s="192" t="s">
        <v>3232</v>
      </c>
      <c r="B653" s="184" t="s">
        <v>3233</v>
      </c>
      <c r="C653" s="182" t="n">
        <v>1299.2</v>
      </c>
      <c r="D653" s="182" t="n">
        <v>0</v>
      </c>
      <c r="E653" s="182" t="n">
        <v>18032.7</v>
      </c>
      <c r="F653" s="182" t="n">
        <v>10256.2</v>
      </c>
      <c r="I653" s="181"/>
    </row>
    <row r="654" customFormat="false" ht="16.5" hidden="false" customHeight="true" outlineLevel="0" collapsed="false">
      <c r="A654" s="192" t="s">
        <v>3234</v>
      </c>
      <c r="B654" s="184" t="s">
        <v>3235</v>
      </c>
      <c r="C654" s="182" t="n">
        <v>7546</v>
      </c>
      <c r="D654" s="182" t="n">
        <v>0</v>
      </c>
      <c r="E654" s="182" t="n">
        <v>40915.8</v>
      </c>
      <c r="F654" s="182" t="n">
        <v>19244.8</v>
      </c>
      <c r="I654" s="181"/>
    </row>
    <row r="655" customFormat="false" ht="16.5" hidden="false" customHeight="true" outlineLevel="0" collapsed="false">
      <c r="A655" s="192" t="s">
        <v>3236</v>
      </c>
      <c r="B655" s="184" t="s">
        <v>3237</v>
      </c>
      <c r="C655" s="182" t="n">
        <v>7746.2</v>
      </c>
      <c r="D655" s="182" t="n">
        <v>0</v>
      </c>
      <c r="E655" s="182" t="n">
        <v>41501</v>
      </c>
      <c r="F655" s="182" t="n">
        <v>19057.3</v>
      </c>
      <c r="I655" s="181"/>
    </row>
    <row r="656" customFormat="false" ht="16.5" hidden="false" customHeight="true" outlineLevel="0" collapsed="false">
      <c r="A656" s="183" t="s">
        <v>3238</v>
      </c>
      <c r="B656" s="184" t="s">
        <v>3239</v>
      </c>
      <c r="C656" s="182" t="n">
        <v>0</v>
      </c>
      <c r="D656" s="182" t="n">
        <v>0</v>
      </c>
      <c r="E656" s="182" t="n">
        <v>15495</v>
      </c>
      <c r="F656" s="182" t="n">
        <v>13094</v>
      </c>
      <c r="I656" s="181"/>
    </row>
    <row r="657" customFormat="false" ht="16.5" hidden="false" customHeight="true" outlineLevel="0" collapsed="false">
      <c r="A657" s="183" t="s">
        <v>3240</v>
      </c>
      <c r="B657" s="184" t="s">
        <v>3241</v>
      </c>
      <c r="C657" s="182" t="n">
        <v>1535.5</v>
      </c>
      <c r="D657" s="182" t="n">
        <v>0</v>
      </c>
      <c r="E657" s="182" t="n">
        <v>41909.8</v>
      </c>
      <c r="F657" s="182" t="n">
        <v>15886.1</v>
      </c>
      <c r="I657" s="181"/>
    </row>
    <row r="658" customFormat="false" ht="16.5" hidden="false" customHeight="true" outlineLevel="0" collapsed="false">
      <c r="A658" s="192" t="s">
        <v>3242</v>
      </c>
      <c r="B658" s="184" t="s">
        <v>3243</v>
      </c>
      <c r="C658" s="182" t="n">
        <v>0</v>
      </c>
      <c r="D658" s="182" t="n">
        <v>0</v>
      </c>
      <c r="E658" s="182" t="n">
        <v>23231.2</v>
      </c>
      <c r="F658" s="182" t="n">
        <v>11666.2</v>
      </c>
      <c r="I658" s="181"/>
    </row>
    <row r="659" customFormat="false" ht="16.5" hidden="false" customHeight="true" outlineLevel="0" collapsed="false">
      <c r="A659" s="192" t="s">
        <v>3244</v>
      </c>
      <c r="B659" s="184" t="s">
        <v>3245</v>
      </c>
      <c r="C659" s="182" t="n">
        <v>0</v>
      </c>
      <c r="D659" s="182" t="n">
        <v>744.9</v>
      </c>
      <c r="E659" s="182" t="n">
        <v>11458.9</v>
      </c>
      <c r="F659" s="182" t="n">
        <v>5403.5</v>
      </c>
      <c r="I659" s="181"/>
    </row>
    <row r="660" customFormat="false" ht="16.5" hidden="false" customHeight="true" outlineLevel="0" collapsed="false">
      <c r="A660" s="192" t="s">
        <v>3246</v>
      </c>
      <c r="B660" s="184" t="s">
        <v>3247</v>
      </c>
      <c r="C660" s="182" t="n">
        <v>8236.6</v>
      </c>
      <c r="D660" s="182" t="n">
        <v>0</v>
      </c>
      <c r="E660" s="182" t="n">
        <v>28943.1</v>
      </c>
      <c r="F660" s="182" t="n">
        <v>13801.3</v>
      </c>
      <c r="I660" s="181"/>
    </row>
    <row r="661" customFormat="false" ht="16.5" hidden="false" customHeight="true" outlineLevel="0" collapsed="false">
      <c r="A661" s="192" t="s">
        <v>3248</v>
      </c>
      <c r="B661" s="184" t="s">
        <v>3249</v>
      </c>
      <c r="C661" s="182" t="n">
        <v>0</v>
      </c>
      <c r="D661" s="182" t="n">
        <v>0</v>
      </c>
      <c r="E661" s="182" t="n">
        <v>28945.3</v>
      </c>
      <c r="F661" s="182" t="n">
        <v>14481.7</v>
      </c>
      <c r="I661" s="181"/>
    </row>
    <row r="662" customFormat="false" ht="16.5" hidden="false" customHeight="true" outlineLevel="0" collapsed="false">
      <c r="A662" s="192" t="s">
        <v>3250</v>
      </c>
      <c r="B662" s="184" t="s">
        <v>3251</v>
      </c>
      <c r="C662" s="182" t="n">
        <v>5458.8</v>
      </c>
      <c r="D662" s="182" t="n">
        <v>0</v>
      </c>
      <c r="E662" s="182" t="n">
        <v>36690.2</v>
      </c>
      <c r="F662" s="182" t="n">
        <v>15249.5</v>
      </c>
      <c r="I662" s="181"/>
    </row>
    <row r="663" customFormat="false" ht="16.5" hidden="false" customHeight="true" outlineLevel="0" collapsed="false">
      <c r="A663" s="192" t="s">
        <v>3252</v>
      </c>
      <c r="B663" s="184" t="s">
        <v>3253</v>
      </c>
      <c r="C663" s="182" t="n">
        <v>19099.9</v>
      </c>
      <c r="D663" s="182" t="n">
        <v>0</v>
      </c>
      <c r="E663" s="182" t="n">
        <v>82984.8</v>
      </c>
      <c r="F663" s="182" t="n">
        <v>24630.1</v>
      </c>
      <c r="I663" s="181"/>
    </row>
    <row r="664" customFormat="false" ht="16.5" hidden="false" customHeight="true" outlineLevel="0" collapsed="false">
      <c r="A664" s="192" t="s">
        <v>3254</v>
      </c>
      <c r="B664" s="184" t="s">
        <v>3255</v>
      </c>
      <c r="C664" s="182" t="n">
        <v>3667</v>
      </c>
      <c r="D664" s="182" t="n">
        <v>0</v>
      </c>
      <c r="E664" s="182" t="n">
        <v>34222.2</v>
      </c>
      <c r="F664" s="182" t="n">
        <v>14667.4</v>
      </c>
      <c r="I664" s="181"/>
    </row>
    <row r="665" customFormat="false" ht="16.5" hidden="false" customHeight="true" outlineLevel="0" collapsed="false">
      <c r="A665" s="192" t="s">
        <v>3256</v>
      </c>
      <c r="B665" s="184" t="s">
        <v>3257</v>
      </c>
      <c r="C665" s="182" t="n">
        <v>3727.9</v>
      </c>
      <c r="D665" s="182" t="n">
        <v>0</v>
      </c>
      <c r="E665" s="182" t="n">
        <v>9466.9</v>
      </c>
      <c r="F665" s="182" t="n">
        <v>5972.5</v>
      </c>
      <c r="I665" s="181"/>
    </row>
    <row r="666" customFormat="false" ht="16.5" hidden="false" customHeight="true" outlineLevel="0" collapsed="false">
      <c r="A666" s="192" t="s">
        <v>3258</v>
      </c>
      <c r="B666" s="184" t="s">
        <v>3259</v>
      </c>
      <c r="C666" s="182" t="n">
        <v>0</v>
      </c>
      <c r="D666" s="182" t="n">
        <v>0</v>
      </c>
      <c r="E666" s="182" t="n">
        <v>21229.4</v>
      </c>
      <c r="F666" s="182" t="n">
        <v>9188.1</v>
      </c>
      <c r="I666" s="181"/>
    </row>
    <row r="667" customFormat="false" ht="16.5" hidden="false" customHeight="true" outlineLevel="0" collapsed="false">
      <c r="A667" s="192" t="s">
        <v>3260</v>
      </c>
      <c r="B667" s="184" t="s">
        <v>3261</v>
      </c>
      <c r="C667" s="182" t="n">
        <v>2768.5</v>
      </c>
      <c r="D667" s="182" t="n">
        <v>0</v>
      </c>
      <c r="E667" s="182" t="n">
        <v>27479.3</v>
      </c>
      <c r="F667" s="182" t="n">
        <v>12854.6</v>
      </c>
      <c r="I667" s="181"/>
    </row>
    <row r="668" customFormat="false" ht="16.5" hidden="false" customHeight="true" outlineLevel="0" collapsed="false">
      <c r="A668" s="192" t="s">
        <v>3262</v>
      </c>
      <c r="B668" s="184" t="s">
        <v>3263</v>
      </c>
      <c r="C668" s="182" t="n">
        <v>15176.9</v>
      </c>
      <c r="D668" s="182" t="n">
        <v>0</v>
      </c>
      <c r="E668" s="182" t="n">
        <v>58851.7</v>
      </c>
      <c r="F668" s="182" t="n">
        <v>24208.9</v>
      </c>
      <c r="I668" s="181"/>
    </row>
    <row r="669" customFormat="false" ht="16.5" hidden="false" customHeight="true" outlineLevel="0" collapsed="false">
      <c r="A669" s="192" t="s">
        <v>3264</v>
      </c>
      <c r="B669" s="184" t="s">
        <v>3265</v>
      </c>
      <c r="C669" s="182" t="n">
        <v>0</v>
      </c>
      <c r="D669" s="182" t="n">
        <v>3049.3</v>
      </c>
      <c r="E669" s="182" t="n">
        <v>15883.4</v>
      </c>
      <c r="F669" s="182" t="n">
        <v>7781.4</v>
      </c>
      <c r="I669" s="181"/>
    </row>
    <row r="670" customFormat="false" ht="16.5" hidden="false" customHeight="true" outlineLevel="0" collapsed="false">
      <c r="A670" s="192" t="s">
        <v>3266</v>
      </c>
      <c r="B670" s="184" t="s">
        <v>3267</v>
      </c>
      <c r="C670" s="182" t="n">
        <v>5754.1</v>
      </c>
      <c r="D670" s="182" t="n">
        <v>0</v>
      </c>
      <c r="E670" s="182" t="n">
        <v>17367.6</v>
      </c>
      <c r="F670" s="182" t="n">
        <v>6928.6</v>
      </c>
      <c r="I670" s="181"/>
    </row>
    <row r="671" customFormat="false" ht="16.5" hidden="false" customHeight="true" outlineLevel="0" collapsed="false">
      <c r="A671" s="192" t="s">
        <v>3268</v>
      </c>
      <c r="B671" s="184" t="s">
        <v>3269</v>
      </c>
      <c r="C671" s="182" t="n">
        <v>3922</v>
      </c>
      <c r="D671" s="182" t="n">
        <v>0</v>
      </c>
      <c r="E671" s="182" t="n">
        <v>21047.1</v>
      </c>
      <c r="F671" s="182" t="n">
        <v>10966.3</v>
      </c>
      <c r="I671" s="181"/>
    </row>
    <row r="672" customFormat="false" ht="16.5" hidden="false" customHeight="true" outlineLevel="0" collapsed="false">
      <c r="A672" s="183" t="s">
        <v>3270</v>
      </c>
      <c r="B672" s="184" t="s">
        <v>3271</v>
      </c>
      <c r="C672" s="182" t="n">
        <v>9913.4</v>
      </c>
      <c r="D672" s="182" t="n">
        <v>0</v>
      </c>
      <c r="E672" s="182" t="n">
        <v>58773.9</v>
      </c>
      <c r="F672" s="182" t="n">
        <v>26635.2</v>
      </c>
      <c r="I672" s="181"/>
    </row>
    <row r="673" customFormat="false" ht="16.5" hidden="false" customHeight="true" outlineLevel="0" collapsed="false">
      <c r="A673" s="192" t="s">
        <v>3272</v>
      </c>
      <c r="B673" s="184" t="s">
        <v>3273</v>
      </c>
      <c r="C673" s="182" t="n">
        <v>3431.3</v>
      </c>
      <c r="D673" s="182" t="n">
        <v>0</v>
      </c>
      <c r="E673" s="182" t="n">
        <v>32628.9</v>
      </c>
      <c r="F673" s="182" t="n">
        <v>11796.7</v>
      </c>
      <c r="I673" s="181"/>
    </row>
    <row r="674" customFormat="false" ht="16.5" hidden="false" customHeight="true" outlineLevel="0" collapsed="false">
      <c r="A674" s="192" t="s">
        <v>3274</v>
      </c>
      <c r="B674" s="184" t="s">
        <v>3275</v>
      </c>
      <c r="C674" s="182" t="n">
        <v>2924.4</v>
      </c>
      <c r="D674" s="182" t="n">
        <v>0</v>
      </c>
      <c r="E674" s="182" t="n">
        <v>40486.9</v>
      </c>
      <c r="F674" s="182" t="n">
        <v>18790.2</v>
      </c>
      <c r="I674" s="181"/>
    </row>
    <row r="675" customFormat="false" ht="16.5" hidden="false" customHeight="true" outlineLevel="0" collapsed="false">
      <c r="A675" s="192" t="s">
        <v>3276</v>
      </c>
      <c r="B675" s="184" t="s">
        <v>3277</v>
      </c>
      <c r="C675" s="182" t="n">
        <v>10325.6</v>
      </c>
      <c r="D675" s="182" t="n">
        <v>0</v>
      </c>
      <c r="E675" s="182" t="n">
        <v>24753.3</v>
      </c>
      <c r="F675" s="182" t="n">
        <v>9884.4</v>
      </c>
      <c r="I675" s="181"/>
    </row>
    <row r="676" customFormat="false" ht="16.5" hidden="false" customHeight="true" outlineLevel="0" collapsed="false">
      <c r="A676" s="192" t="s">
        <v>3278</v>
      </c>
      <c r="B676" s="184" t="s">
        <v>3279</v>
      </c>
      <c r="C676" s="182" t="n">
        <v>2444.9</v>
      </c>
      <c r="D676" s="182" t="n">
        <v>0</v>
      </c>
      <c r="E676" s="182" t="n">
        <v>25818.6</v>
      </c>
      <c r="F676" s="182" t="n">
        <v>11234.8</v>
      </c>
      <c r="I676" s="181"/>
    </row>
    <row r="677" customFormat="false" ht="16.5" hidden="false" customHeight="true" outlineLevel="0" collapsed="false">
      <c r="A677" s="183" t="s">
        <v>3280</v>
      </c>
      <c r="B677" s="184" t="s">
        <v>3281</v>
      </c>
      <c r="C677" s="182" t="n">
        <v>12158.8</v>
      </c>
      <c r="D677" s="182" t="n">
        <v>0</v>
      </c>
      <c r="E677" s="182" t="n">
        <v>10552.2</v>
      </c>
      <c r="F677" s="182" t="n">
        <v>10958.8</v>
      </c>
      <c r="I677" s="181"/>
    </row>
    <row r="678" customFormat="false" ht="16.5" hidden="false" customHeight="true" outlineLevel="0" collapsed="false">
      <c r="A678" s="192" t="s">
        <v>3282</v>
      </c>
      <c r="B678" s="184" t="s">
        <v>3283</v>
      </c>
      <c r="C678" s="182" t="n">
        <v>6639.2</v>
      </c>
      <c r="D678" s="182" t="n">
        <v>0</v>
      </c>
      <c r="E678" s="182" t="n">
        <v>24319.6</v>
      </c>
      <c r="F678" s="182" t="n">
        <v>10646.9</v>
      </c>
      <c r="I678" s="181"/>
    </row>
    <row r="679" customFormat="false" ht="16.5" hidden="false" customHeight="true" outlineLevel="0" collapsed="false">
      <c r="A679" s="192" t="s">
        <v>3284</v>
      </c>
      <c r="B679" s="184" t="s">
        <v>3285</v>
      </c>
      <c r="C679" s="182" t="n">
        <v>6203.2</v>
      </c>
      <c r="D679" s="182" t="n">
        <v>0</v>
      </c>
      <c r="E679" s="182" t="n">
        <v>37710.8</v>
      </c>
      <c r="F679" s="182" t="n">
        <v>17877.3</v>
      </c>
      <c r="I679" s="181"/>
    </row>
    <row r="680" customFormat="false" ht="16.5" hidden="false" customHeight="true" outlineLevel="0" collapsed="false">
      <c r="A680" s="192" t="s">
        <v>3286</v>
      </c>
      <c r="B680" s="184" t="s">
        <v>3287</v>
      </c>
      <c r="C680" s="182" t="n">
        <v>3183.8</v>
      </c>
      <c r="D680" s="182" t="n">
        <v>0</v>
      </c>
      <c r="E680" s="182" t="n">
        <v>17145.7</v>
      </c>
      <c r="F680" s="182" t="n">
        <v>8354.3</v>
      </c>
      <c r="I680" s="181"/>
    </row>
    <row r="681" customFormat="false" ht="16.5" hidden="false" customHeight="true" outlineLevel="0" collapsed="false">
      <c r="A681" s="192" t="s">
        <v>3288</v>
      </c>
      <c r="B681" s="184" t="s">
        <v>3289</v>
      </c>
      <c r="C681" s="182" t="n">
        <v>0</v>
      </c>
      <c r="D681" s="182" t="n">
        <v>6191.6</v>
      </c>
      <c r="E681" s="182" t="n">
        <v>28649.2</v>
      </c>
      <c r="F681" s="182" t="n">
        <v>16397.4</v>
      </c>
      <c r="I681" s="181"/>
    </row>
    <row r="682" customFormat="false" ht="16.5" hidden="false" customHeight="true" outlineLevel="0" collapsed="false">
      <c r="A682" s="192" t="s">
        <v>3290</v>
      </c>
      <c r="B682" s="184" t="s">
        <v>3291</v>
      </c>
      <c r="C682" s="182" t="n">
        <v>20400.9</v>
      </c>
      <c r="D682" s="182" t="n">
        <v>0</v>
      </c>
      <c r="E682" s="182" t="n">
        <v>78850.5</v>
      </c>
      <c r="F682" s="182" t="n">
        <v>27672.6</v>
      </c>
      <c r="I682" s="181"/>
    </row>
    <row r="683" customFormat="false" ht="16.5" hidden="false" customHeight="true" outlineLevel="0" collapsed="false">
      <c r="A683" s="192" t="s">
        <v>3292</v>
      </c>
      <c r="B683" s="184" t="s">
        <v>3293</v>
      </c>
      <c r="C683" s="182" t="n">
        <v>8512.2</v>
      </c>
      <c r="D683" s="182" t="n">
        <v>0</v>
      </c>
      <c r="E683" s="182" t="n">
        <v>19258.1</v>
      </c>
      <c r="F683" s="182" t="n">
        <v>8029</v>
      </c>
      <c r="I683" s="181"/>
    </row>
    <row r="684" customFormat="false" ht="16.5" hidden="false" customHeight="true" outlineLevel="0" collapsed="false">
      <c r="A684" s="192" t="s">
        <v>3294</v>
      </c>
      <c r="B684" s="184" t="s">
        <v>3295</v>
      </c>
      <c r="C684" s="182" t="n">
        <v>14571.6</v>
      </c>
      <c r="D684" s="182" t="n">
        <v>0</v>
      </c>
      <c r="E684" s="182" t="n">
        <v>42629.3</v>
      </c>
      <c r="F684" s="182" t="n">
        <v>19122.4</v>
      </c>
      <c r="I684" s="181"/>
    </row>
    <row r="685" customFormat="false" ht="16.5" hidden="false" customHeight="true" outlineLevel="0" collapsed="false">
      <c r="A685" s="192" t="s">
        <v>3296</v>
      </c>
      <c r="B685" s="184" t="s">
        <v>3297</v>
      </c>
      <c r="C685" s="182" t="n">
        <v>7709.2</v>
      </c>
      <c r="D685" s="182" t="n">
        <v>0</v>
      </c>
      <c r="E685" s="182" t="n">
        <v>22067.7</v>
      </c>
      <c r="F685" s="182" t="n">
        <v>10604.4</v>
      </c>
      <c r="I685" s="181"/>
    </row>
    <row r="686" customFormat="false" ht="16.5" hidden="false" customHeight="true" outlineLevel="0" collapsed="false">
      <c r="A686" s="192" t="s">
        <v>3298</v>
      </c>
      <c r="B686" s="184" t="s">
        <v>3299</v>
      </c>
      <c r="C686" s="182" t="n">
        <v>590.9</v>
      </c>
      <c r="D686" s="182" t="n">
        <v>0</v>
      </c>
      <c r="E686" s="182" t="n">
        <v>22452.6</v>
      </c>
      <c r="F686" s="182" t="n">
        <v>12128.7</v>
      </c>
      <c r="I686" s="181"/>
    </row>
    <row r="687" customFormat="false" ht="16.5" hidden="false" customHeight="true" outlineLevel="0" collapsed="false">
      <c r="A687" s="192" t="s">
        <v>3300</v>
      </c>
      <c r="B687" s="184" t="s">
        <v>3301</v>
      </c>
      <c r="C687" s="182" t="n">
        <v>12297.6</v>
      </c>
      <c r="D687" s="182" t="n">
        <v>0</v>
      </c>
      <c r="E687" s="182" t="n">
        <v>40538.8</v>
      </c>
      <c r="F687" s="182" t="n">
        <v>22391.6</v>
      </c>
      <c r="I687" s="181"/>
    </row>
    <row r="688" customFormat="false" ht="16.5" hidden="false" customHeight="true" outlineLevel="0" collapsed="false">
      <c r="A688" s="192" t="s">
        <v>3302</v>
      </c>
      <c r="B688" s="184" t="s">
        <v>3303</v>
      </c>
      <c r="C688" s="182" t="n">
        <v>2522.1</v>
      </c>
      <c r="D688" s="182" t="n">
        <v>0</v>
      </c>
      <c r="E688" s="182" t="n">
        <v>35778.3</v>
      </c>
      <c r="F688" s="182" t="n">
        <v>16225.5</v>
      </c>
      <c r="I688" s="181"/>
    </row>
    <row r="689" customFormat="false" ht="16.5" hidden="false" customHeight="true" outlineLevel="0" collapsed="false">
      <c r="A689" s="192" t="s">
        <v>3304</v>
      </c>
      <c r="B689" s="184" t="s">
        <v>3305</v>
      </c>
      <c r="C689" s="182" t="n">
        <v>9608</v>
      </c>
      <c r="D689" s="182" t="n">
        <v>0</v>
      </c>
      <c r="E689" s="182" t="n">
        <v>28244.8</v>
      </c>
      <c r="F689" s="182" t="n">
        <v>13536.3</v>
      </c>
      <c r="I689" s="181"/>
    </row>
    <row r="690" customFormat="false" ht="16.5" hidden="false" customHeight="true" outlineLevel="0" collapsed="false">
      <c r="A690" s="192" t="s">
        <v>3306</v>
      </c>
      <c r="B690" s="184" t="s">
        <v>3307</v>
      </c>
      <c r="C690" s="182" t="n">
        <v>0</v>
      </c>
      <c r="D690" s="182" t="n">
        <v>1211.2</v>
      </c>
      <c r="E690" s="182" t="n">
        <v>29025.4</v>
      </c>
      <c r="F690" s="182" t="n">
        <v>16679.2</v>
      </c>
      <c r="I690" s="181"/>
    </row>
    <row r="691" customFormat="false" ht="16.5" hidden="false" customHeight="true" outlineLevel="0" collapsed="false">
      <c r="A691" s="192" t="s">
        <v>3308</v>
      </c>
      <c r="B691" s="184" t="s">
        <v>3309</v>
      </c>
      <c r="C691" s="182" t="n">
        <v>0</v>
      </c>
      <c r="D691" s="182" t="n">
        <v>778.4</v>
      </c>
      <c r="E691" s="182" t="n">
        <v>35462.8</v>
      </c>
      <c r="F691" s="182" t="n">
        <v>16000.5</v>
      </c>
      <c r="I691" s="181"/>
    </row>
    <row r="692" customFormat="false" ht="16.5" hidden="false" customHeight="true" outlineLevel="0" collapsed="false">
      <c r="A692" s="192" t="s">
        <v>3310</v>
      </c>
      <c r="B692" s="184" t="s">
        <v>3311</v>
      </c>
      <c r="C692" s="182" t="n">
        <v>0</v>
      </c>
      <c r="D692" s="182" t="n">
        <v>754.6</v>
      </c>
      <c r="E692" s="182" t="n">
        <v>42298.2</v>
      </c>
      <c r="F692" s="182" t="n">
        <v>14002.2</v>
      </c>
      <c r="I692" s="181"/>
    </row>
    <row r="693" customFormat="false" ht="16.5" hidden="false" customHeight="true" outlineLevel="0" collapsed="false">
      <c r="A693" s="192" t="s">
        <v>3312</v>
      </c>
      <c r="B693" s="184" t="s">
        <v>3313</v>
      </c>
      <c r="C693" s="182" t="n">
        <v>4369.6</v>
      </c>
      <c r="D693" s="182" t="n">
        <v>0</v>
      </c>
      <c r="E693" s="182" t="n">
        <v>23081.6</v>
      </c>
      <c r="F693" s="182" t="n">
        <v>13932.3</v>
      </c>
      <c r="I693" s="181"/>
    </row>
    <row r="694" customFormat="false" ht="16.5" hidden="false" customHeight="true" outlineLevel="0" collapsed="false">
      <c r="A694" s="192" t="s">
        <v>3314</v>
      </c>
      <c r="B694" s="184" t="s">
        <v>3315</v>
      </c>
      <c r="C694" s="182" t="n">
        <v>4573.2</v>
      </c>
      <c r="D694" s="182" t="n">
        <v>0</v>
      </c>
      <c r="E694" s="182" t="n">
        <v>15392</v>
      </c>
      <c r="F694" s="182" t="n">
        <v>0</v>
      </c>
      <c r="I694" s="181"/>
    </row>
    <row r="695" customFormat="false" ht="16.5" hidden="false" customHeight="true" outlineLevel="0" collapsed="false">
      <c r="A695" s="192" t="s">
        <v>3316</v>
      </c>
      <c r="B695" s="184" t="s">
        <v>3317</v>
      </c>
      <c r="C695" s="182" t="n">
        <v>5381.3</v>
      </c>
      <c r="D695" s="182" t="n">
        <v>0</v>
      </c>
      <c r="E695" s="182" t="n">
        <v>26049.1</v>
      </c>
      <c r="F695" s="182" t="n">
        <v>14097.7</v>
      </c>
      <c r="I695" s="181"/>
    </row>
    <row r="696" customFormat="false" ht="16.5" hidden="false" customHeight="true" outlineLevel="0" collapsed="false">
      <c r="A696" s="192" t="s">
        <v>3318</v>
      </c>
      <c r="B696" s="184" t="s">
        <v>3319</v>
      </c>
      <c r="C696" s="182" t="n">
        <v>11655.5</v>
      </c>
      <c r="D696" s="182" t="n">
        <v>0</v>
      </c>
      <c r="E696" s="182" t="n">
        <v>46479.3</v>
      </c>
      <c r="F696" s="182" t="n">
        <v>15550</v>
      </c>
      <c r="I696" s="181"/>
    </row>
    <row r="697" customFormat="false" ht="16.5" hidden="false" customHeight="true" outlineLevel="0" collapsed="false">
      <c r="A697" s="192" t="s">
        <v>3320</v>
      </c>
      <c r="B697" s="184" t="s">
        <v>3321</v>
      </c>
      <c r="C697" s="182" t="n">
        <v>0</v>
      </c>
      <c r="D697" s="182" t="n">
        <v>5219.1</v>
      </c>
      <c r="E697" s="182" t="n">
        <v>11856.3</v>
      </c>
      <c r="F697" s="182" t="n">
        <v>7272.8</v>
      </c>
      <c r="I697" s="181"/>
    </row>
    <row r="698" customFormat="false" ht="16.5" hidden="false" customHeight="true" outlineLevel="0" collapsed="false">
      <c r="A698" s="192" t="s">
        <v>3322</v>
      </c>
      <c r="B698" s="184" t="s">
        <v>3323</v>
      </c>
      <c r="C698" s="182" t="n">
        <v>3044.9</v>
      </c>
      <c r="D698" s="182" t="n">
        <v>0</v>
      </c>
      <c r="E698" s="182" t="n">
        <v>10685.2</v>
      </c>
      <c r="F698" s="182" t="n">
        <v>4797</v>
      </c>
      <c r="I698" s="181"/>
    </row>
    <row r="699" customFormat="false" ht="16.5" hidden="false" customHeight="true" outlineLevel="0" collapsed="false">
      <c r="A699" s="192" t="s">
        <v>3324</v>
      </c>
      <c r="B699" s="184" t="s">
        <v>3325</v>
      </c>
      <c r="C699" s="182" t="n">
        <v>2213.7</v>
      </c>
      <c r="D699" s="182" t="n">
        <v>0</v>
      </c>
      <c r="E699" s="182" t="n">
        <v>15250.8</v>
      </c>
      <c r="F699" s="182" t="n">
        <v>5939.9</v>
      </c>
      <c r="I699" s="181"/>
    </row>
    <row r="700" customFormat="false" ht="16.5" hidden="false" customHeight="true" outlineLevel="0" collapsed="false">
      <c r="A700" s="192" t="s">
        <v>3326</v>
      </c>
      <c r="B700" s="184" t="s">
        <v>3327</v>
      </c>
      <c r="C700" s="182" t="n">
        <v>3455.7</v>
      </c>
      <c r="D700" s="182" t="n">
        <v>0</v>
      </c>
      <c r="E700" s="182" t="n">
        <v>9127.3</v>
      </c>
      <c r="F700" s="182" t="n">
        <v>4181.5</v>
      </c>
      <c r="I700" s="181"/>
    </row>
    <row r="701" customFormat="false" ht="16.5" hidden="false" customHeight="true" outlineLevel="0" collapsed="false">
      <c r="A701" s="192" t="s">
        <v>3328</v>
      </c>
      <c r="B701" s="184" t="s">
        <v>3329</v>
      </c>
      <c r="C701" s="182" t="n">
        <v>3055</v>
      </c>
      <c r="D701" s="182" t="n">
        <v>0</v>
      </c>
      <c r="E701" s="182" t="n">
        <v>6189.8</v>
      </c>
      <c r="F701" s="182" t="n">
        <v>4004.3</v>
      </c>
      <c r="I701" s="181"/>
    </row>
    <row r="702" customFormat="false" ht="16.5" hidden="false" customHeight="true" outlineLevel="0" collapsed="false">
      <c r="A702" s="192" t="s">
        <v>3330</v>
      </c>
      <c r="B702" s="184" t="s">
        <v>3331</v>
      </c>
      <c r="C702" s="182" t="n">
        <v>2036.5</v>
      </c>
      <c r="D702" s="182" t="n">
        <v>0</v>
      </c>
      <c r="E702" s="182" t="n">
        <v>14329.1</v>
      </c>
      <c r="F702" s="182" t="n">
        <v>6451</v>
      </c>
      <c r="I702" s="181"/>
    </row>
    <row r="703" customFormat="false" ht="16.5" hidden="false" customHeight="true" outlineLevel="0" collapsed="false">
      <c r="A703" s="192" t="s">
        <v>3332</v>
      </c>
      <c r="B703" s="184" t="s">
        <v>3333</v>
      </c>
      <c r="C703" s="182" t="n">
        <v>52155</v>
      </c>
      <c r="D703" s="182" t="n">
        <v>0</v>
      </c>
      <c r="E703" s="182" t="n">
        <v>45444.9</v>
      </c>
      <c r="F703" s="182" t="n">
        <v>17927.5</v>
      </c>
      <c r="I703" s="181"/>
    </row>
    <row r="704" customFormat="false" ht="16.5" hidden="false" customHeight="true" outlineLevel="0" collapsed="false">
      <c r="A704" s="192" t="s">
        <v>3334</v>
      </c>
      <c r="B704" s="184" t="s">
        <v>3335</v>
      </c>
      <c r="C704" s="182" t="n">
        <v>4974.7</v>
      </c>
      <c r="D704" s="182" t="n">
        <v>0</v>
      </c>
      <c r="E704" s="182" t="n">
        <v>23374.2</v>
      </c>
      <c r="F704" s="182" t="n">
        <v>9651.9</v>
      </c>
      <c r="I704" s="181"/>
    </row>
    <row r="705" customFormat="false" ht="16.5" hidden="false" customHeight="true" outlineLevel="0" collapsed="false">
      <c r="A705" s="192" t="s">
        <v>3336</v>
      </c>
      <c r="B705" s="184" t="s">
        <v>3337</v>
      </c>
      <c r="C705" s="182" t="n">
        <v>6020.4</v>
      </c>
      <c r="D705" s="182" t="n">
        <v>0</v>
      </c>
      <c r="E705" s="182" t="n">
        <v>23545.5</v>
      </c>
      <c r="F705" s="182" t="n">
        <v>9884.1</v>
      </c>
      <c r="I705" s="181"/>
    </row>
    <row r="706" customFormat="false" ht="16.5" hidden="false" customHeight="true" outlineLevel="0" collapsed="false">
      <c r="A706" s="192" t="s">
        <v>3338</v>
      </c>
      <c r="B706" s="184" t="s">
        <v>3339</v>
      </c>
      <c r="C706" s="182" t="n">
        <v>4590.9</v>
      </c>
      <c r="D706" s="182" t="n">
        <v>0</v>
      </c>
      <c r="E706" s="182" t="n">
        <v>10975.5</v>
      </c>
      <c r="F706" s="182" t="n">
        <v>4769.1</v>
      </c>
      <c r="I706" s="181"/>
    </row>
    <row r="707" customFormat="false" ht="16.5" hidden="false" customHeight="true" outlineLevel="0" collapsed="false">
      <c r="A707" s="192" t="s">
        <v>3340</v>
      </c>
      <c r="B707" s="184" t="s">
        <v>3341</v>
      </c>
      <c r="C707" s="182" t="n">
        <v>1527.2</v>
      </c>
      <c r="D707" s="182" t="n">
        <v>0</v>
      </c>
      <c r="E707" s="182" t="n">
        <v>10482.9</v>
      </c>
      <c r="F707" s="182" t="n">
        <v>4424.4</v>
      </c>
      <c r="I707" s="181"/>
    </row>
    <row r="708" customFormat="false" ht="16.5" hidden="false" customHeight="true" outlineLevel="0" collapsed="false">
      <c r="A708" s="192" t="s">
        <v>3342</v>
      </c>
      <c r="B708" s="184" t="s">
        <v>3343</v>
      </c>
      <c r="C708" s="182" t="n">
        <v>4432.6</v>
      </c>
      <c r="D708" s="182" t="n">
        <v>0</v>
      </c>
      <c r="E708" s="182" t="n">
        <v>5897</v>
      </c>
      <c r="F708" s="182" t="n">
        <v>5123.5</v>
      </c>
      <c r="I708" s="181"/>
    </row>
    <row r="709" customFormat="false" ht="16.5" hidden="false" customHeight="true" outlineLevel="0" collapsed="false">
      <c r="A709" s="192" t="s">
        <v>3344</v>
      </c>
      <c r="B709" s="184" t="s">
        <v>3345</v>
      </c>
      <c r="C709" s="182" t="n">
        <v>305.8</v>
      </c>
      <c r="D709" s="182" t="n">
        <v>0</v>
      </c>
      <c r="E709" s="182" t="n">
        <v>15054.7</v>
      </c>
      <c r="F709" s="182" t="n">
        <v>6769.4</v>
      </c>
      <c r="I709" s="181"/>
    </row>
    <row r="710" customFormat="false" ht="16.5" hidden="false" customHeight="true" outlineLevel="0" collapsed="false">
      <c r="A710" s="192" t="s">
        <v>3346</v>
      </c>
      <c r="B710" s="184" t="s">
        <v>3347</v>
      </c>
      <c r="C710" s="182" t="n">
        <v>5256.9</v>
      </c>
      <c r="D710" s="182" t="n">
        <v>0</v>
      </c>
      <c r="E710" s="182" t="n">
        <v>28098.2</v>
      </c>
      <c r="F710" s="182" t="n">
        <v>10533.7</v>
      </c>
      <c r="I710" s="181"/>
    </row>
    <row r="711" customFormat="false" ht="16.5" hidden="false" customHeight="true" outlineLevel="0" collapsed="false">
      <c r="A711" s="192" t="s">
        <v>3348</v>
      </c>
      <c r="B711" s="184" t="s">
        <v>3349</v>
      </c>
      <c r="C711" s="182" t="n">
        <v>585.7</v>
      </c>
      <c r="D711" s="182" t="n">
        <v>0</v>
      </c>
      <c r="E711" s="182" t="n">
        <v>4914.1</v>
      </c>
      <c r="F711" s="182" t="n">
        <v>2108</v>
      </c>
      <c r="I711" s="181"/>
    </row>
    <row r="712" customFormat="false" ht="16.5" hidden="false" customHeight="true" outlineLevel="0" collapsed="false">
      <c r="A712" s="192" t="s">
        <v>3350</v>
      </c>
      <c r="B712" s="184" t="s">
        <v>3351</v>
      </c>
      <c r="C712" s="182" t="n">
        <v>917.4</v>
      </c>
      <c r="D712" s="182" t="n">
        <v>0</v>
      </c>
      <c r="E712" s="182" t="n">
        <v>11926.4</v>
      </c>
      <c r="F712" s="182" t="n">
        <v>6202.3</v>
      </c>
      <c r="I712" s="181"/>
    </row>
    <row r="713" customFormat="false" ht="16.5" hidden="false" customHeight="true" outlineLevel="0" collapsed="false">
      <c r="A713" s="192" t="s">
        <v>3352</v>
      </c>
      <c r="B713" s="184" t="s">
        <v>3353</v>
      </c>
      <c r="C713" s="182" t="n">
        <v>0</v>
      </c>
      <c r="D713" s="182" t="n">
        <v>9141.4</v>
      </c>
      <c r="E713" s="182" t="n">
        <v>13448.6</v>
      </c>
      <c r="F713" s="182" t="n">
        <v>6716.9</v>
      </c>
      <c r="I713" s="181"/>
    </row>
    <row r="714" customFormat="false" ht="16.5" hidden="false" customHeight="true" outlineLevel="0" collapsed="false">
      <c r="A714" s="192" t="s">
        <v>3354</v>
      </c>
      <c r="B714" s="184" t="s">
        <v>3355</v>
      </c>
      <c r="C714" s="182" t="n">
        <v>7190.9</v>
      </c>
      <c r="D714" s="182" t="n">
        <v>0</v>
      </c>
      <c r="E714" s="182" t="n">
        <v>26523.7</v>
      </c>
      <c r="F714" s="182" t="n">
        <v>12364</v>
      </c>
      <c r="I714" s="181"/>
    </row>
    <row r="715" customFormat="false" ht="16.5" hidden="false" customHeight="true" outlineLevel="0" collapsed="false">
      <c r="A715" s="192" t="s">
        <v>3356</v>
      </c>
      <c r="B715" s="184" t="s">
        <v>3357</v>
      </c>
      <c r="C715" s="182" t="n">
        <v>457.9</v>
      </c>
      <c r="D715" s="182" t="n">
        <v>0</v>
      </c>
      <c r="E715" s="182" t="n">
        <v>17353.9</v>
      </c>
      <c r="F715" s="182" t="n">
        <v>7989.9</v>
      </c>
      <c r="I715" s="181"/>
    </row>
    <row r="716" customFormat="false" ht="16.5" hidden="false" customHeight="true" outlineLevel="0" collapsed="false">
      <c r="A716" s="192" t="s">
        <v>3358</v>
      </c>
      <c r="B716" s="184" t="s">
        <v>3359</v>
      </c>
      <c r="C716" s="182" t="n">
        <v>0</v>
      </c>
      <c r="D716" s="182" t="n">
        <v>6564.5</v>
      </c>
      <c r="E716" s="182" t="n">
        <v>35287.6</v>
      </c>
      <c r="F716" s="182" t="n">
        <v>13611.1</v>
      </c>
      <c r="I716" s="181"/>
    </row>
    <row r="717" customFormat="false" ht="16.5" hidden="false" customHeight="true" outlineLevel="0" collapsed="false">
      <c r="A717" s="192" t="s">
        <v>3360</v>
      </c>
      <c r="B717" s="184" t="s">
        <v>3361</v>
      </c>
      <c r="C717" s="182" t="n">
        <v>3911.5</v>
      </c>
      <c r="D717" s="182" t="n">
        <v>0</v>
      </c>
      <c r="E717" s="182" t="n">
        <v>26506.9</v>
      </c>
      <c r="F717" s="182" t="n">
        <v>9187.2</v>
      </c>
      <c r="I717" s="181"/>
    </row>
    <row r="718" customFormat="false" ht="16.5" hidden="false" customHeight="true" outlineLevel="0" collapsed="false">
      <c r="A718" s="192" t="s">
        <v>3362</v>
      </c>
      <c r="B718" s="184" t="s">
        <v>3363</v>
      </c>
      <c r="C718" s="182" t="n">
        <v>6872.2</v>
      </c>
      <c r="D718" s="182" t="n">
        <v>0</v>
      </c>
      <c r="E718" s="182" t="n">
        <v>16366.7</v>
      </c>
      <c r="F718" s="182" t="n">
        <v>7093.5</v>
      </c>
      <c r="I718" s="181"/>
    </row>
    <row r="719" customFormat="false" ht="16.5" hidden="false" customHeight="true" outlineLevel="0" collapsed="false">
      <c r="A719" s="192" t="s">
        <v>3364</v>
      </c>
      <c r="B719" s="184" t="s">
        <v>3365</v>
      </c>
      <c r="C719" s="182" t="n">
        <v>3835.9</v>
      </c>
      <c r="D719" s="182" t="n">
        <v>0</v>
      </c>
      <c r="E719" s="182" t="n">
        <v>19918.3</v>
      </c>
      <c r="F719" s="182" t="n">
        <v>9535.2</v>
      </c>
      <c r="I719" s="181"/>
    </row>
    <row r="720" customFormat="false" ht="16.5" hidden="false" customHeight="true" outlineLevel="0" collapsed="false">
      <c r="A720" s="192" t="s">
        <v>3366</v>
      </c>
      <c r="B720" s="184" t="s">
        <v>3367</v>
      </c>
      <c r="C720" s="182" t="n">
        <v>3908.3</v>
      </c>
      <c r="D720" s="182" t="n">
        <v>0</v>
      </c>
      <c r="E720" s="182" t="n">
        <v>23939.7</v>
      </c>
      <c r="F720" s="182" t="n">
        <v>8808.9</v>
      </c>
      <c r="I720" s="181"/>
    </row>
    <row r="721" customFormat="false" ht="16.5" hidden="false" customHeight="true" outlineLevel="0" collapsed="false">
      <c r="A721" s="192" t="s">
        <v>3368</v>
      </c>
      <c r="B721" s="184" t="s">
        <v>3369</v>
      </c>
      <c r="C721" s="182" t="n">
        <v>1400.8</v>
      </c>
      <c r="D721" s="182" t="n">
        <v>0</v>
      </c>
      <c r="E721" s="182" t="n">
        <v>9632.6</v>
      </c>
      <c r="F721" s="182" t="n">
        <v>4787.3</v>
      </c>
      <c r="I721" s="181"/>
    </row>
    <row r="722" customFormat="false" ht="16.5" hidden="false" customHeight="true" outlineLevel="0" collapsed="false">
      <c r="A722" s="192" t="s">
        <v>3370</v>
      </c>
      <c r="B722" s="184" t="s">
        <v>3371</v>
      </c>
      <c r="C722" s="182" t="n">
        <v>1968.2</v>
      </c>
      <c r="D722" s="182" t="n">
        <v>0</v>
      </c>
      <c r="E722" s="182" t="n">
        <v>7219.1</v>
      </c>
      <c r="F722" s="182" t="n">
        <v>2928.8</v>
      </c>
      <c r="I722" s="181"/>
    </row>
    <row r="723" customFormat="false" ht="16.5" hidden="false" customHeight="true" outlineLevel="0" collapsed="false">
      <c r="A723" s="192" t="s">
        <v>3372</v>
      </c>
      <c r="B723" s="184" t="s">
        <v>3373</v>
      </c>
      <c r="C723" s="182" t="n">
        <v>6331.2</v>
      </c>
      <c r="D723" s="182" t="n">
        <v>0</v>
      </c>
      <c r="E723" s="182" t="n">
        <v>14557.2</v>
      </c>
      <c r="F723" s="182" t="n">
        <v>6108.9</v>
      </c>
      <c r="I723" s="181"/>
    </row>
    <row r="724" customFormat="false" ht="16.5" hidden="false" customHeight="true" outlineLevel="0" collapsed="false">
      <c r="A724" s="192" t="s">
        <v>3374</v>
      </c>
      <c r="B724" s="184" t="s">
        <v>3375</v>
      </c>
      <c r="C724" s="182" t="n">
        <v>3523.8</v>
      </c>
      <c r="D724" s="182" t="n">
        <v>0</v>
      </c>
      <c r="E724" s="182" t="n">
        <v>11136.9</v>
      </c>
      <c r="F724" s="182" t="n">
        <v>5864.8</v>
      </c>
      <c r="I724" s="181"/>
    </row>
    <row r="725" customFormat="false" ht="16.5" hidden="false" customHeight="true" outlineLevel="0" collapsed="false">
      <c r="A725" s="192" t="s">
        <v>3376</v>
      </c>
      <c r="B725" s="184" t="s">
        <v>3377</v>
      </c>
      <c r="C725" s="182" t="n">
        <v>2483.9</v>
      </c>
      <c r="D725" s="182" t="n">
        <v>0</v>
      </c>
      <c r="E725" s="182" t="n">
        <v>7640.8</v>
      </c>
      <c r="F725" s="182" t="n">
        <v>3115.7</v>
      </c>
      <c r="I725" s="181"/>
    </row>
    <row r="726" customFormat="false" ht="16.5" hidden="false" customHeight="true" outlineLevel="0" collapsed="false">
      <c r="A726" s="192" t="s">
        <v>3378</v>
      </c>
      <c r="B726" s="184" t="s">
        <v>3379</v>
      </c>
      <c r="C726" s="182" t="n">
        <v>4768.4</v>
      </c>
      <c r="D726" s="182" t="n">
        <v>0</v>
      </c>
      <c r="E726" s="182" t="n">
        <v>11983.5</v>
      </c>
      <c r="F726" s="182" t="n">
        <v>4828.3</v>
      </c>
      <c r="I726" s="181"/>
    </row>
    <row r="727" customFormat="false" ht="16.5" hidden="false" customHeight="true" outlineLevel="0" collapsed="false">
      <c r="A727" s="192" t="s">
        <v>3380</v>
      </c>
      <c r="B727" s="184" t="s">
        <v>3381</v>
      </c>
      <c r="C727" s="182" t="n">
        <v>3803.4</v>
      </c>
      <c r="D727" s="182" t="n">
        <v>0</v>
      </c>
      <c r="E727" s="182" t="n">
        <v>11086.4</v>
      </c>
      <c r="F727" s="182" t="n">
        <v>5836.2</v>
      </c>
      <c r="I727" s="181"/>
    </row>
    <row r="728" customFormat="false" ht="16.5" hidden="false" customHeight="true" outlineLevel="0" collapsed="false">
      <c r="A728" s="192" t="s">
        <v>3382</v>
      </c>
      <c r="B728" s="184" t="s">
        <v>3383</v>
      </c>
      <c r="C728" s="182" t="n">
        <v>8754.7</v>
      </c>
      <c r="D728" s="182" t="n">
        <v>0</v>
      </c>
      <c r="E728" s="182" t="n">
        <v>16725.3</v>
      </c>
      <c r="F728" s="182" t="n">
        <v>8239.9</v>
      </c>
      <c r="I728" s="181"/>
    </row>
    <row r="729" customFormat="false" ht="16.5" hidden="false" customHeight="true" outlineLevel="0" collapsed="false">
      <c r="A729" s="192" t="s">
        <v>3384</v>
      </c>
      <c r="B729" s="184" t="s">
        <v>3385</v>
      </c>
      <c r="C729" s="182" t="n">
        <v>2766.8</v>
      </c>
      <c r="D729" s="182" t="n">
        <v>0</v>
      </c>
      <c r="E729" s="182" t="n">
        <v>19690</v>
      </c>
      <c r="F729" s="182" t="n">
        <v>7843.6</v>
      </c>
      <c r="I729" s="181"/>
    </row>
    <row r="730" customFormat="false" ht="16.5" hidden="false" customHeight="true" outlineLevel="0" collapsed="false">
      <c r="A730" s="192" t="s">
        <v>3386</v>
      </c>
      <c r="B730" s="184" t="s">
        <v>3387</v>
      </c>
      <c r="C730" s="182" t="n">
        <v>0</v>
      </c>
      <c r="D730" s="182" t="n">
        <v>0</v>
      </c>
      <c r="E730" s="182" t="n">
        <v>8804.8</v>
      </c>
      <c r="F730" s="182" t="n">
        <v>3577.5</v>
      </c>
      <c r="I730" s="181"/>
    </row>
    <row r="731" customFormat="false" ht="16.5" hidden="false" customHeight="true" outlineLevel="0" collapsed="false">
      <c r="A731" s="192" t="s">
        <v>3388</v>
      </c>
      <c r="B731" s="184" t="s">
        <v>3389</v>
      </c>
      <c r="C731" s="182" t="n">
        <v>2834.4</v>
      </c>
      <c r="D731" s="182" t="n">
        <v>0</v>
      </c>
      <c r="E731" s="182" t="n">
        <v>10833.5</v>
      </c>
      <c r="F731" s="182" t="n">
        <v>4795.5</v>
      </c>
      <c r="I731" s="181"/>
    </row>
    <row r="732" customFormat="false" ht="16.5" hidden="false" customHeight="true" outlineLevel="0" collapsed="false">
      <c r="A732" s="192" t="s">
        <v>3390</v>
      </c>
      <c r="B732" s="184" t="s">
        <v>3391</v>
      </c>
      <c r="C732" s="182" t="n">
        <v>5321</v>
      </c>
      <c r="D732" s="182" t="n">
        <v>0</v>
      </c>
      <c r="E732" s="182" t="n">
        <v>15070.1</v>
      </c>
      <c r="F732" s="182" t="n">
        <v>6311.3</v>
      </c>
      <c r="I732" s="181"/>
    </row>
    <row r="733" customFormat="false" ht="16.5" hidden="false" customHeight="true" outlineLevel="0" collapsed="false">
      <c r="A733" s="192" t="s">
        <v>3392</v>
      </c>
      <c r="B733" s="184" t="s">
        <v>3393</v>
      </c>
      <c r="C733" s="182" t="n">
        <v>5122.2</v>
      </c>
      <c r="D733" s="182" t="n">
        <v>0</v>
      </c>
      <c r="E733" s="182" t="n">
        <v>14187.2</v>
      </c>
      <c r="F733" s="182" t="n">
        <v>4535.8</v>
      </c>
      <c r="I733" s="181"/>
    </row>
    <row r="734" customFormat="false" ht="16.5" hidden="false" customHeight="true" outlineLevel="0" collapsed="false">
      <c r="A734" s="192" t="s">
        <v>3394</v>
      </c>
      <c r="B734" s="184" t="s">
        <v>3395</v>
      </c>
      <c r="C734" s="182" t="n">
        <v>0</v>
      </c>
      <c r="D734" s="182" t="n">
        <v>9898.1</v>
      </c>
      <c r="E734" s="182" t="n">
        <v>7327.6</v>
      </c>
      <c r="F734" s="182" t="n">
        <v>3618.5</v>
      </c>
      <c r="I734" s="181"/>
    </row>
    <row r="735" customFormat="false" ht="16.5" hidden="false" customHeight="true" outlineLevel="0" collapsed="false">
      <c r="A735" s="192" t="s">
        <v>3396</v>
      </c>
      <c r="B735" s="184" t="s">
        <v>3397</v>
      </c>
      <c r="C735" s="182" t="n">
        <v>5178.7</v>
      </c>
      <c r="D735" s="182" t="n">
        <v>0</v>
      </c>
      <c r="E735" s="182" t="n">
        <v>23901.1</v>
      </c>
      <c r="F735" s="182" t="n">
        <v>9151.2</v>
      </c>
      <c r="I735" s="181"/>
    </row>
    <row r="736" customFormat="false" ht="16.5" hidden="false" customHeight="true" outlineLevel="0" collapsed="false">
      <c r="A736" s="192" t="s">
        <v>3398</v>
      </c>
      <c r="B736" s="184" t="s">
        <v>3399</v>
      </c>
      <c r="C736" s="182" t="n">
        <v>3955.5</v>
      </c>
      <c r="D736" s="182" t="n">
        <v>0</v>
      </c>
      <c r="E736" s="182" t="n">
        <v>14342.6</v>
      </c>
      <c r="F736" s="182" t="n">
        <v>5645.6</v>
      </c>
      <c r="I736" s="181"/>
    </row>
    <row r="737" customFormat="false" ht="16.5" hidden="false" customHeight="true" outlineLevel="0" collapsed="false">
      <c r="A737" s="192" t="s">
        <v>3400</v>
      </c>
      <c r="B737" s="184" t="s">
        <v>3401</v>
      </c>
      <c r="C737" s="182" t="n">
        <v>711.8</v>
      </c>
      <c r="D737" s="182" t="n">
        <v>0</v>
      </c>
      <c r="E737" s="182" t="n">
        <v>4814.2</v>
      </c>
      <c r="F737" s="182" t="n">
        <v>2074.2</v>
      </c>
      <c r="I737" s="181"/>
    </row>
    <row r="738" customFormat="false" ht="16.5" hidden="false" customHeight="true" outlineLevel="0" collapsed="false">
      <c r="A738" s="192" t="s">
        <v>3402</v>
      </c>
      <c r="B738" s="184" t="s">
        <v>3403</v>
      </c>
      <c r="C738" s="182" t="n">
        <v>1669.2</v>
      </c>
      <c r="D738" s="182" t="n">
        <v>0</v>
      </c>
      <c r="E738" s="182" t="n">
        <v>10527.6</v>
      </c>
      <c r="F738" s="182" t="n">
        <v>5435.9</v>
      </c>
      <c r="I738" s="181"/>
    </row>
    <row r="739" customFormat="false" ht="16.5" hidden="false" customHeight="true" outlineLevel="0" collapsed="false">
      <c r="A739" s="192" t="s">
        <v>3404</v>
      </c>
      <c r="B739" s="184" t="s">
        <v>3405</v>
      </c>
      <c r="C739" s="182" t="n">
        <v>0</v>
      </c>
      <c r="D739" s="182" t="n">
        <v>91.6</v>
      </c>
      <c r="E739" s="182" t="n">
        <v>10958.9</v>
      </c>
      <c r="F739" s="182" t="n">
        <v>6185.6</v>
      </c>
      <c r="I739" s="181"/>
    </row>
    <row r="740" customFormat="false" ht="16.5" hidden="false" customHeight="true" outlineLevel="0" collapsed="false">
      <c r="A740" s="192" t="s">
        <v>3406</v>
      </c>
      <c r="B740" s="184" t="s">
        <v>3407</v>
      </c>
      <c r="C740" s="182" t="n">
        <v>3785.8</v>
      </c>
      <c r="D740" s="182" t="n">
        <v>0</v>
      </c>
      <c r="E740" s="182" t="n">
        <v>14873</v>
      </c>
      <c r="F740" s="182" t="n">
        <v>6304.6</v>
      </c>
      <c r="I740" s="181"/>
    </row>
    <row r="741" customFormat="false" ht="16.5" hidden="false" customHeight="true" outlineLevel="0" collapsed="false">
      <c r="A741" s="192" t="s">
        <v>3408</v>
      </c>
      <c r="B741" s="184" t="s">
        <v>3409</v>
      </c>
      <c r="C741" s="182" t="n">
        <v>10715.4</v>
      </c>
      <c r="D741" s="182" t="n">
        <v>0</v>
      </c>
      <c r="E741" s="182" t="n">
        <v>36970.1</v>
      </c>
      <c r="F741" s="182" t="n">
        <v>13811.3</v>
      </c>
      <c r="I741" s="181"/>
    </row>
    <row r="742" customFormat="false" ht="16.5" hidden="false" customHeight="true" outlineLevel="0" collapsed="false">
      <c r="A742" s="192" t="s">
        <v>3410</v>
      </c>
      <c r="B742" s="184" t="s">
        <v>3411</v>
      </c>
      <c r="C742" s="182" t="n">
        <v>4769.4</v>
      </c>
      <c r="D742" s="182" t="n">
        <v>0</v>
      </c>
      <c r="E742" s="182" t="n">
        <v>21820.5</v>
      </c>
      <c r="F742" s="182" t="n">
        <v>8377.8</v>
      </c>
      <c r="I742" s="181"/>
    </row>
    <row r="743" customFormat="false" ht="16.5" hidden="false" customHeight="true" outlineLevel="0" collapsed="false">
      <c r="A743" s="192" t="s">
        <v>3412</v>
      </c>
      <c r="B743" s="184" t="s">
        <v>3413</v>
      </c>
      <c r="C743" s="182" t="n">
        <v>0</v>
      </c>
      <c r="D743" s="182" t="n">
        <v>12811.9</v>
      </c>
      <c r="E743" s="182" t="n">
        <v>18077</v>
      </c>
      <c r="F743" s="182" t="n">
        <v>7313.9</v>
      </c>
      <c r="I743" s="181"/>
    </row>
    <row r="744" customFormat="false" ht="16.5" hidden="false" customHeight="true" outlineLevel="0" collapsed="false">
      <c r="A744" s="192" t="s">
        <v>3414</v>
      </c>
      <c r="B744" s="184" t="s">
        <v>3415</v>
      </c>
      <c r="C744" s="182" t="n">
        <v>2956</v>
      </c>
      <c r="D744" s="182" t="n">
        <v>0</v>
      </c>
      <c r="E744" s="182" t="n">
        <v>10712.3</v>
      </c>
      <c r="F744" s="182" t="n">
        <v>4709.2</v>
      </c>
      <c r="I744" s="181"/>
    </row>
    <row r="745" customFormat="false" ht="16.5" hidden="false" customHeight="true" outlineLevel="0" collapsed="false">
      <c r="A745" s="192" t="s">
        <v>3416</v>
      </c>
      <c r="B745" s="184" t="s">
        <v>3417</v>
      </c>
      <c r="C745" s="182" t="n">
        <v>2512.5</v>
      </c>
      <c r="D745" s="182" t="n">
        <v>0</v>
      </c>
      <c r="E745" s="182" t="n">
        <v>18002</v>
      </c>
      <c r="F745" s="182" t="n">
        <v>6124.2</v>
      </c>
      <c r="I745" s="181"/>
    </row>
    <row r="746" customFormat="false" ht="16.5" hidden="false" customHeight="true" outlineLevel="0" collapsed="false">
      <c r="A746" s="192" t="s">
        <v>3418</v>
      </c>
      <c r="B746" s="184" t="s">
        <v>3419</v>
      </c>
      <c r="C746" s="182" t="n">
        <v>2137.3</v>
      </c>
      <c r="D746" s="182" t="n">
        <v>0</v>
      </c>
      <c r="E746" s="182" t="n">
        <v>3828</v>
      </c>
      <c r="F746" s="182" t="n">
        <v>2180.8</v>
      </c>
      <c r="I746" s="181"/>
    </row>
    <row r="747" customFormat="false" ht="16.5" hidden="false" customHeight="true" outlineLevel="0" collapsed="false">
      <c r="A747" s="192" t="s">
        <v>3420</v>
      </c>
      <c r="B747" s="184" t="s">
        <v>3421</v>
      </c>
      <c r="C747" s="182" t="n">
        <v>0</v>
      </c>
      <c r="D747" s="182" t="n">
        <v>165.7</v>
      </c>
      <c r="E747" s="182" t="n">
        <v>9003.9</v>
      </c>
      <c r="F747" s="182" t="n">
        <v>5068.1</v>
      </c>
      <c r="I747" s="181"/>
    </row>
    <row r="748" customFormat="false" ht="16.5" hidden="false" customHeight="true" outlineLevel="0" collapsed="false">
      <c r="A748" s="192" t="s">
        <v>3422</v>
      </c>
      <c r="B748" s="184" t="s">
        <v>3423</v>
      </c>
      <c r="C748" s="182" t="n">
        <v>4776.6</v>
      </c>
      <c r="D748" s="182" t="n">
        <v>0</v>
      </c>
      <c r="E748" s="182" t="n">
        <v>19888.7</v>
      </c>
      <c r="F748" s="182" t="n">
        <v>8086.5</v>
      </c>
      <c r="I748" s="181"/>
    </row>
    <row r="749" customFormat="false" ht="16.5" hidden="false" customHeight="true" outlineLevel="0" collapsed="false">
      <c r="A749" s="192" t="s">
        <v>3424</v>
      </c>
      <c r="B749" s="184" t="s">
        <v>3425</v>
      </c>
      <c r="C749" s="182" t="n">
        <v>7843.3</v>
      </c>
      <c r="D749" s="182" t="n">
        <v>0</v>
      </c>
      <c r="E749" s="182" t="n">
        <v>43455</v>
      </c>
      <c r="F749" s="182" t="n">
        <v>15198.2</v>
      </c>
      <c r="I749" s="181"/>
    </row>
    <row r="750" customFormat="false" ht="16.5" hidden="false" customHeight="true" outlineLevel="0" collapsed="false">
      <c r="A750" s="192" t="s">
        <v>3426</v>
      </c>
      <c r="B750" s="184" t="s">
        <v>3427</v>
      </c>
      <c r="C750" s="182" t="n">
        <v>0</v>
      </c>
      <c r="D750" s="182" t="n">
        <v>2571.3</v>
      </c>
      <c r="E750" s="182" t="n">
        <v>6973.3</v>
      </c>
      <c r="F750" s="182" t="n">
        <v>3783.8</v>
      </c>
      <c r="I750" s="181"/>
    </row>
    <row r="751" customFormat="false" ht="16.5" hidden="false" customHeight="true" outlineLevel="0" collapsed="false">
      <c r="A751" s="192" t="s">
        <v>3428</v>
      </c>
      <c r="B751" s="184" t="s">
        <v>3429</v>
      </c>
      <c r="C751" s="182" t="n">
        <v>12617.7</v>
      </c>
      <c r="D751" s="182" t="n">
        <v>0</v>
      </c>
      <c r="E751" s="182" t="n">
        <v>26534.2</v>
      </c>
      <c r="F751" s="182" t="n">
        <v>11018.5</v>
      </c>
      <c r="I751" s="181"/>
    </row>
    <row r="752" customFormat="false" ht="16.5" hidden="false" customHeight="true" outlineLevel="0" collapsed="false">
      <c r="A752" s="192" t="s">
        <v>3430</v>
      </c>
      <c r="B752" s="184" t="s">
        <v>3431</v>
      </c>
      <c r="C752" s="182" t="n">
        <v>7515.7</v>
      </c>
      <c r="D752" s="182" t="n">
        <v>0</v>
      </c>
      <c r="E752" s="182" t="n">
        <v>20743.9</v>
      </c>
      <c r="F752" s="182" t="n">
        <v>6866.2</v>
      </c>
      <c r="I752" s="181"/>
    </row>
    <row r="753" customFormat="false" ht="16.5" hidden="false" customHeight="true" outlineLevel="0" collapsed="false">
      <c r="A753" s="192" t="s">
        <v>3432</v>
      </c>
      <c r="B753" s="184" t="s">
        <v>3433</v>
      </c>
      <c r="C753" s="182" t="n">
        <v>0</v>
      </c>
      <c r="D753" s="182" t="n">
        <v>0</v>
      </c>
      <c r="E753" s="182" t="n">
        <v>5454.4</v>
      </c>
      <c r="F753" s="182" t="n">
        <v>3320.5</v>
      </c>
      <c r="I753" s="181"/>
    </row>
    <row r="754" customFormat="false" ht="16.5" hidden="false" customHeight="true" outlineLevel="0" collapsed="false">
      <c r="A754" s="192" t="s">
        <v>3434</v>
      </c>
      <c r="B754" s="184" t="s">
        <v>3435</v>
      </c>
      <c r="C754" s="182" t="n">
        <v>4529.6</v>
      </c>
      <c r="D754" s="182" t="n">
        <v>0</v>
      </c>
      <c r="E754" s="182" t="n">
        <v>11047</v>
      </c>
      <c r="F754" s="182" t="n">
        <v>4864.1</v>
      </c>
      <c r="I754" s="181"/>
    </row>
    <row r="755" customFormat="false" ht="16.5" hidden="false" customHeight="true" outlineLevel="0" collapsed="false">
      <c r="A755" s="192" t="s">
        <v>3436</v>
      </c>
      <c r="B755" s="184" t="s">
        <v>3437</v>
      </c>
      <c r="C755" s="182" t="n">
        <v>3963</v>
      </c>
      <c r="D755" s="182" t="n">
        <v>0</v>
      </c>
      <c r="E755" s="182" t="n">
        <v>9397.3</v>
      </c>
      <c r="F755" s="182" t="n">
        <v>3768.7</v>
      </c>
      <c r="I755" s="181"/>
    </row>
    <row r="756" customFormat="false" ht="16.5" hidden="false" customHeight="true" outlineLevel="0" collapsed="false">
      <c r="A756" s="192" t="s">
        <v>3438</v>
      </c>
      <c r="B756" s="184" t="s">
        <v>3439</v>
      </c>
      <c r="C756" s="182" t="n">
        <v>778.5</v>
      </c>
      <c r="D756" s="182" t="n">
        <v>0</v>
      </c>
      <c r="E756" s="182" t="n">
        <v>18070.2</v>
      </c>
      <c r="F756" s="182" t="n">
        <v>7427.3</v>
      </c>
      <c r="I756" s="181"/>
    </row>
    <row r="757" customFormat="false" ht="16.5" hidden="false" customHeight="true" outlineLevel="0" collapsed="false">
      <c r="A757" s="192" t="s">
        <v>3440</v>
      </c>
      <c r="B757" s="184" t="s">
        <v>3441</v>
      </c>
      <c r="C757" s="182" t="n">
        <v>1822.7</v>
      </c>
      <c r="D757" s="182" t="n">
        <v>0</v>
      </c>
      <c r="E757" s="182" t="n">
        <v>9009.9</v>
      </c>
      <c r="F757" s="182" t="n">
        <v>3572.6</v>
      </c>
      <c r="I757" s="181"/>
    </row>
    <row r="758" customFormat="false" ht="16.5" hidden="false" customHeight="true" outlineLevel="0" collapsed="false">
      <c r="A758" s="192" t="s">
        <v>3442</v>
      </c>
      <c r="B758" s="184" t="s">
        <v>3443</v>
      </c>
      <c r="C758" s="182" t="n">
        <v>8654.5</v>
      </c>
      <c r="D758" s="182" t="n">
        <v>0</v>
      </c>
      <c r="E758" s="182" t="n">
        <v>20965.8</v>
      </c>
      <c r="F758" s="182" t="n">
        <v>7891.2</v>
      </c>
      <c r="I758" s="181"/>
    </row>
    <row r="759" customFormat="false" ht="16.5" hidden="false" customHeight="true" outlineLevel="0" collapsed="false">
      <c r="A759" s="192" t="s">
        <v>3444</v>
      </c>
      <c r="B759" s="184" t="s">
        <v>3445</v>
      </c>
      <c r="C759" s="182" t="n">
        <v>4137.2</v>
      </c>
      <c r="D759" s="182" t="n">
        <v>0</v>
      </c>
      <c r="E759" s="182" t="n">
        <v>44511.8</v>
      </c>
      <c r="F759" s="182" t="n">
        <v>19606.5</v>
      </c>
      <c r="I759" s="181"/>
    </row>
    <row r="760" customFormat="false" ht="16.5" hidden="false" customHeight="true" outlineLevel="0" collapsed="false">
      <c r="A760" s="192" t="s">
        <v>3446</v>
      </c>
      <c r="B760" s="184" t="s">
        <v>3447</v>
      </c>
      <c r="C760" s="182" t="n">
        <v>3367.6</v>
      </c>
      <c r="D760" s="182" t="n">
        <v>0</v>
      </c>
      <c r="E760" s="182" t="n">
        <v>17241.7</v>
      </c>
      <c r="F760" s="182" t="n">
        <v>7239.9</v>
      </c>
      <c r="I760" s="181"/>
    </row>
    <row r="761" customFormat="false" ht="16.5" hidden="false" customHeight="true" outlineLevel="0" collapsed="false">
      <c r="A761" s="192" t="s">
        <v>3448</v>
      </c>
      <c r="B761" s="184" t="s">
        <v>3449</v>
      </c>
      <c r="C761" s="182" t="n">
        <v>1647.3</v>
      </c>
      <c r="D761" s="182" t="n">
        <v>0</v>
      </c>
      <c r="E761" s="182" t="n">
        <v>16387</v>
      </c>
      <c r="F761" s="182" t="n">
        <v>7003.5</v>
      </c>
      <c r="I761" s="181"/>
    </row>
    <row r="762" customFormat="false" ht="16.5" hidden="false" customHeight="true" outlineLevel="0" collapsed="false">
      <c r="A762" s="192" t="s">
        <v>3450</v>
      </c>
      <c r="B762" s="184" t="s">
        <v>3451</v>
      </c>
      <c r="C762" s="182" t="n">
        <v>7410.1</v>
      </c>
      <c r="D762" s="182" t="n">
        <v>0</v>
      </c>
      <c r="E762" s="182" t="n">
        <v>19173.7</v>
      </c>
      <c r="F762" s="182" t="n">
        <v>9317</v>
      </c>
      <c r="I762" s="181"/>
    </row>
    <row r="763" customFormat="false" ht="16.5" hidden="false" customHeight="true" outlineLevel="0" collapsed="false">
      <c r="A763" s="192" t="s">
        <v>3452</v>
      </c>
      <c r="B763" s="184" t="s">
        <v>3453</v>
      </c>
      <c r="C763" s="182" t="n">
        <v>0</v>
      </c>
      <c r="D763" s="182" t="n">
        <v>2231.3</v>
      </c>
      <c r="E763" s="182" t="n">
        <v>11916.8</v>
      </c>
      <c r="F763" s="182" t="n">
        <v>5542.7</v>
      </c>
      <c r="I763" s="181"/>
    </row>
    <row r="764" customFormat="false" ht="16.5" hidden="false" customHeight="true" outlineLevel="0" collapsed="false">
      <c r="A764" s="192" t="s">
        <v>3454</v>
      </c>
      <c r="B764" s="184" t="s">
        <v>3455</v>
      </c>
      <c r="C764" s="182" t="n">
        <v>1080.4</v>
      </c>
      <c r="D764" s="182" t="n">
        <v>0</v>
      </c>
      <c r="E764" s="182" t="n">
        <v>23573.9</v>
      </c>
      <c r="F764" s="182" t="n">
        <v>9299.1</v>
      </c>
      <c r="I764" s="181"/>
    </row>
    <row r="765" customFormat="false" ht="16.5" hidden="false" customHeight="true" outlineLevel="0" collapsed="false">
      <c r="A765" s="192" t="s">
        <v>3456</v>
      </c>
      <c r="B765" s="184" t="s">
        <v>3457</v>
      </c>
      <c r="C765" s="182" t="n">
        <v>2230.1</v>
      </c>
      <c r="D765" s="182" t="n">
        <v>0</v>
      </c>
      <c r="E765" s="182" t="n">
        <v>29525.2</v>
      </c>
      <c r="F765" s="182" t="n">
        <v>11356</v>
      </c>
      <c r="I765" s="181"/>
    </row>
    <row r="766" customFormat="false" ht="16.5" hidden="false" customHeight="true" outlineLevel="0" collapsed="false">
      <c r="A766" s="192" t="s">
        <v>3458</v>
      </c>
      <c r="B766" s="184" t="s">
        <v>3459</v>
      </c>
      <c r="C766" s="182" t="n">
        <v>2013.9</v>
      </c>
      <c r="D766" s="182" t="n">
        <v>0</v>
      </c>
      <c r="E766" s="182" t="n">
        <v>18509.1</v>
      </c>
      <c r="F766" s="182" t="n">
        <v>7701.7</v>
      </c>
      <c r="I766" s="181"/>
    </row>
    <row r="767" customFormat="false" ht="16.5" hidden="false" customHeight="true" outlineLevel="0" collapsed="false">
      <c r="A767" s="192" t="s">
        <v>3460</v>
      </c>
      <c r="B767" s="184" t="s">
        <v>3461</v>
      </c>
      <c r="C767" s="182" t="n">
        <v>3180.8</v>
      </c>
      <c r="D767" s="182" t="n">
        <v>0</v>
      </c>
      <c r="E767" s="182" t="n">
        <v>11332.7</v>
      </c>
      <c r="F767" s="182" t="n">
        <v>5318.1</v>
      </c>
      <c r="I767" s="181"/>
    </row>
    <row r="768" customFormat="false" ht="16.5" hidden="false" customHeight="true" outlineLevel="0" collapsed="false">
      <c r="A768" s="192" t="s">
        <v>3462</v>
      </c>
      <c r="B768" s="184" t="s">
        <v>3463</v>
      </c>
      <c r="C768" s="182" t="n">
        <v>3388.9</v>
      </c>
      <c r="D768" s="182" t="n">
        <v>0</v>
      </c>
      <c r="E768" s="182" t="n">
        <v>13801.2</v>
      </c>
      <c r="F768" s="182" t="n">
        <v>5050</v>
      </c>
      <c r="I768" s="181"/>
    </row>
    <row r="769" customFormat="false" ht="16.5" hidden="false" customHeight="true" outlineLevel="0" collapsed="false">
      <c r="A769" s="192" t="s">
        <v>3464</v>
      </c>
      <c r="B769" s="184" t="s">
        <v>3465</v>
      </c>
      <c r="C769" s="182" t="n">
        <v>0</v>
      </c>
      <c r="D769" s="182" t="n">
        <v>5053.4</v>
      </c>
      <c r="E769" s="182" t="n">
        <v>18601.5</v>
      </c>
      <c r="F769" s="182" t="n">
        <v>8522.3</v>
      </c>
      <c r="I769" s="181"/>
    </row>
    <row r="770" customFormat="false" ht="16.5" hidden="false" customHeight="true" outlineLevel="0" collapsed="false">
      <c r="A770" s="192" t="s">
        <v>3466</v>
      </c>
      <c r="B770" s="184" t="s">
        <v>3467</v>
      </c>
      <c r="C770" s="182" t="n">
        <v>0</v>
      </c>
      <c r="D770" s="182" t="n">
        <v>0</v>
      </c>
      <c r="E770" s="182" t="n">
        <v>24939</v>
      </c>
      <c r="F770" s="182" t="n">
        <v>7419.4</v>
      </c>
      <c r="I770" s="181"/>
    </row>
    <row r="771" customFormat="false" ht="16.5" hidden="false" customHeight="true" outlineLevel="0" collapsed="false">
      <c r="A771" s="192" t="s">
        <v>3468</v>
      </c>
      <c r="B771" s="184" t="s">
        <v>3469</v>
      </c>
      <c r="C771" s="182" t="n">
        <v>0</v>
      </c>
      <c r="D771" s="182" t="n">
        <v>0</v>
      </c>
      <c r="E771" s="182" t="n">
        <v>24408.8</v>
      </c>
      <c r="F771" s="182" t="n">
        <v>11898.7</v>
      </c>
      <c r="I771" s="181"/>
    </row>
    <row r="772" customFormat="false" ht="16.5" hidden="false" customHeight="true" outlineLevel="0" collapsed="false">
      <c r="A772" s="192" t="s">
        <v>3470</v>
      </c>
      <c r="B772" s="184" t="s">
        <v>3471</v>
      </c>
      <c r="C772" s="182" t="n">
        <v>0</v>
      </c>
      <c r="D772" s="182" t="n">
        <v>0</v>
      </c>
      <c r="E772" s="182" t="n">
        <v>18159.4</v>
      </c>
      <c r="F772" s="182" t="n">
        <v>8170</v>
      </c>
      <c r="I772" s="181"/>
    </row>
    <row r="773" customFormat="false" ht="16.5" hidden="false" customHeight="true" outlineLevel="0" collapsed="false">
      <c r="A773" s="192" t="s">
        <v>3472</v>
      </c>
      <c r="B773" s="184" t="s">
        <v>3473</v>
      </c>
      <c r="C773" s="182" t="n">
        <v>1856.6</v>
      </c>
      <c r="D773" s="182" t="n">
        <v>0</v>
      </c>
      <c r="E773" s="182" t="n">
        <v>6480.3</v>
      </c>
      <c r="F773" s="182" t="n">
        <v>3421.8</v>
      </c>
      <c r="I773" s="181"/>
    </row>
    <row r="774" customFormat="false" ht="16.5" hidden="false" customHeight="true" outlineLevel="0" collapsed="false">
      <c r="A774" s="192" t="s">
        <v>3474</v>
      </c>
      <c r="B774" s="184" t="s">
        <v>3475</v>
      </c>
      <c r="C774" s="182" t="n">
        <v>9082.3</v>
      </c>
      <c r="D774" s="182" t="n">
        <v>0</v>
      </c>
      <c r="E774" s="182" t="n">
        <v>30999.3</v>
      </c>
      <c r="F774" s="182" t="n">
        <v>9420.4</v>
      </c>
      <c r="I774" s="181"/>
    </row>
    <row r="775" customFormat="false" ht="16.5" hidden="false" customHeight="true" outlineLevel="0" collapsed="false">
      <c r="A775" s="192" t="s">
        <v>3476</v>
      </c>
      <c r="B775" s="184" t="s">
        <v>3477</v>
      </c>
      <c r="C775" s="182" t="n">
        <v>0</v>
      </c>
      <c r="D775" s="182" t="n">
        <v>0</v>
      </c>
      <c r="E775" s="182" t="n">
        <v>13211.7</v>
      </c>
      <c r="F775" s="182" t="n">
        <v>5399.9</v>
      </c>
      <c r="I775" s="181"/>
    </row>
    <row r="776" customFormat="false" ht="16.5" hidden="false" customHeight="true" outlineLevel="0" collapsed="false">
      <c r="A776" s="192" t="s">
        <v>3478</v>
      </c>
      <c r="B776" s="184" t="s">
        <v>3479</v>
      </c>
      <c r="C776" s="182" t="n">
        <v>1126.9</v>
      </c>
      <c r="D776" s="182" t="n">
        <v>0</v>
      </c>
      <c r="E776" s="182" t="n">
        <v>12092.6</v>
      </c>
      <c r="F776" s="182" t="n">
        <v>4848.1</v>
      </c>
      <c r="I776" s="181"/>
    </row>
    <row r="777" customFormat="false" ht="16.5" hidden="false" customHeight="true" outlineLevel="0" collapsed="false">
      <c r="A777" s="178" t="s">
        <v>3480</v>
      </c>
      <c r="B777" s="184" t="s">
        <v>3481</v>
      </c>
      <c r="C777" s="182" t="n">
        <v>8983.9</v>
      </c>
      <c r="D777" s="182" t="n">
        <v>0</v>
      </c>
      <c r="E777" s="182" t="n">
        <v>22259.5</v>
      </c>
      <c r="F777" s="182" t="n">
        <v>9828.5</v>
      </c>
      <c r="I777" s="181"/>
    </row>
    <row r="778" customFormat="false" ht="16.5" hidden="false" customHeight="true" outlineLevel="0" collapsed="false">
      <c r="A778" s="178" t="s">
        <v>3482</v>
      </c>
      <c r="B778" s="184" t="s">
        <v>3483</v>
      </c>
      <c r="C778" s="182" t="n">
        <v>0</v>
      </c>
      <c r="D778" s="182" t="n">
        <v>0</v>
      </c>
      <c r="E778" s="182" t="n">
        <v>9067.6</v>
      </c>
      <c r="F778" s="182" t="n">
        <v>3983.4</v>
      </c>
      <c r="I778" s="181"/>
    </row>
    <row r="779" customFormat="false" ht="16.5" hidden="false" customHeight="true" outlineLevel="0" collapsed="false">
      <c r="A779" s="192" t="s">
        <v>3484</v>
      </c>
      <c r="B779" s="184" t="s">
        <v>3485</v>
      </c>
      <c r="C779" s="182" t="n">
        <v>2152.5</v>
      </c>
      <c r="D779" s="182" t="n">
        <v>0</v>
      </c>
      <c r="E779" s="182" t="n">
        <v>10599.9</v>
      </c>
      <c r="F779" s="182" t="n">
        <v>3846.3</v>
      </c>
      <c r="I779" s="181"/>
    </row>
    <row r="780" customFormat="false" ht="16.5" hidden="false" customHeight="true" outlineLevel="0" collapsed="false">
      <c r="A780" s="192" t="s">
        <v>3486</v>
      </c>
      <c r="B780" s="184" t="s">
        <v>3487</v>
      </c>
      <c r="C780" s="182" t="n">
        <v>5762.4</v>
      </c>
      <c r="D780" s="182" t="n">
        <v>0</v>
      </c>
      <c r="E780" s="182" t="n">
        <v>25001</v>
      </c>
      <c r="F780" s="182" t="n">
        <v>12459.3</v>
      </c>
      <c r="I780" s="181"/>
    </row>
    <row r="781" customFormat="false" ht="16.5" hidden="false" customHeight="true" outlineLevel="0" collapsed="false">
      <c r="A781" s="192" t="s">
        <v>3488</v>
      </c>
      <c r="B781" s="184" t="s">
        <v>3489</v>
      </c>
      <c r="C781" s="182" t="n">
        <v>3431.6</v>
      </c>
      <c r="D781" s="182" t="n">
        <v>0</v>
      </c>
      <c r="E781" s="182" t="n">
        <v>5815.9</v>
      </c>
      <c r="F781" s="182" t="n">
        <v>3585.6</v>
      </c>
      <c r="I781" s="181"/>
    </row>
    <row r="782" customFormat="false" ht="16.5" hidden="false" customHeight="true" outlineLevel="0" collapsed="false">
      <c r="A782" s="192" t="s">
        <v>3490</v>
      </c>
      <c r="B782" s="184" t="s">
        <v>3491</v>
      </c>
      <c r="C782" s="182" t="n">
        <v>2978.7</v>
      </c>
      <c r="D782" s="182" t="n">
        <v>0</v>
      </c>
      <c r="E782" s="182" t="n">
        <v>7108.2</v>
      </c>
      <c r="F782" s="182" t="n">
        <v>3286.6</v>
      </c>
      <c r="I782" s="181"/>
    </row>
    <row r="783" customFormat="false" ht="16.5" hidden="false" customHeight="true" outlineLevel="0" collapsed="false">
      <c r="A783" s="192" t="s">
        <v>3492</v>
      </c>
      <c r="B783" s="184" t="s">
        <v>3493</v>
      </c>
      <c r="C783" s="182" t="n">
        <v>2468.5</v>
      </c>
      <c r="D783" s="182" t="n">
        <v>0</v>
      </c>
      <c r="E783" s="182" t="n">
        <v>26623</v>
      </c>
      <c r="F783" s="182" t="n">
        <v>12183.7</v>
      </c>
      <c r="I783" s="181"/>
    </row>
    <row r="784" customFormat="false" ht="16.5" hidden="false" customHeight="true" outlineLevel="0" collapsed="false">
      <c r="A784" s="192" t="s">
        <v>3494</v>
      </c>
      <c r="B784" s="184" t="s">
        <v>3495</v>
      </c>
      <c r="C784" s="182" t="n">
        <v>5164.7</v>
      </c>
      <c r="D784" s="182" t="n">
        <v>0</v>
      </c>
      <c r="E784" s="182" t="n">
        <v>7497.1</v>
      </c>
      <c r="F784" s="182" t="n">
        <v>5263.9</v>
      </c>
      <c r="I784" s="181"/>
    </row>
    <row r="785" customFormat="false" ht="16.5" hidden="false" customHeight="true" outlineLevel="0" collapsed="false">
      <c r="A785" s="192" t="s">
        <v>3496</v>
      </c>
      <c r="B785" s="184" t="s">
        <v>3497</v>
      </c>
      <c r="C785" s="182" t="n">
        <v>9528.3</v>
      </c>
      <c r="D785" s="182" t="n">
        <v>0</v>
      </c>
      <c r="E785" s="182" t="n">
        <v>23147.5</v>
      </c>
      <c r="F785" s="182" t="n">
        <v>7908.4</v>
      </c>
      <c r="I785" s="181"/>
    </row>
    <row r="786" customFormat="false" ht="16.5" hidden="false" customHeight="true" outlineLevel="0" collapsed="false">
      <c r="A786" s="192" t="s">
        <v>3498</v>
      </c>
      <c r="B786" s="184" t="s">
        <v>3499</v>
      </c>
      <c r="C786" s="182" t="n">
        <v>0</v>
      </c>
      <c r="D786" s="182" t="n">
        <v>0</v>
      </c>
      <c r="E786" s="182" t="n">
        <v>16363.6</v>
      </c>
      <c r="F786" s="182" t="n">
        <v>6688</v>
      </c>
      <c r="I786" s="181"/>
    </row>
    <row r="787" customFormat="false" ht="16.5" hidden="false" customHeight="true" outlineLevel="0" collapsed="false">
      <c r="A787" s="192" t="s">
        <v>3500</v>
      </c>
      <c r="B787" s="184" t="s">
        <v>3501</v>
      </c>
      <c r="C787" s="182" t="n">
        <v>4574.6</v>
      </c>
      <c r="D787" s="182" t="n">
        <v>0</v>
      </c>
      <c r="E787" s="182" t="n">
        <v>26973</v>
      </c>
      <c r="F787" s="182" t="n">
        <v>12548.7</v>
      </c>
      <c r="I787" s="181"/>
    </row>
    <row r="788" customFormat="false" ht="16.5" hidden="false" customHeight="true" outlineLevel="0" collapsed="false">
      <c r="A788" s="192" t="s">
        <v>3502</v>
      </c>
      <c r="B788" s="184" t="s">
        <v>3503</v>
      </c>
      <c r="C788" s="182" t="n">
        <v>8890.4</v>
      </c>
      <c r="D788" s="182" t="n">
        <v>0</v>
      </c>
      <c r="E788" s="182" t="n">
        <v>17326.2</v>
      </c>
      <c r="F788" s="182" t="n">
        <v>7192.2</v>
      </c>
      <c r="I788" s="181"/>
    </row>
    <row r="789" customFormat="false" ht="16.5" hidden="false" customHeight="true" outlineLevel="0" collapsed="false">
      <c r="A789" s="192" t="s">
        <v>3504</v>
      </c>
      <c r="B789" s="184" t="s">
        <v>3505</v>
      </c>
      <c r="C789" s="182" t="n">
        <v>6053.2</v>
      </c>
      <c r="D789" s="182" t="n">
        <v>0</v>
      </c>
      <c r="E789" s="182" t="n">
        <v>34325.3</v>
      </c>
      <c r="F789" s="182" t="n">
        <v>15154.6</v>
      </c>
      <c r="I789" s="181"/>
    </row>
    <row r="790" customFormat="false" ht="16.5" hidden="false" customHeight="true" outlineLevel="0" collapsed="false">
      <c r="A790" s="192" t="s">
        <v>3506</v>
      </c>
      <c r="B790" s="184" t="s">
        <v>3507</v>
      </c>
      <c r="C790" s="182" t="n">
        <v>0</v>
      </c>
      <c r="D790" s="182" t="n">
        <v>1043.8</v>
      </c>
      <c r="E790" s="182" t="n">
        <v>4970.1</v>
      </c>
      <c r="F790" s="182" t="n">
        <v>2833.6</v>
      </c>
      <c r="I790" s="181"/>
    </row>
    <row r="791" customFormat="false" ht="16.5" hidden="false" customHeight="true" outlineLevel="0" collapsed="false">
      <c r="A791" s="192" t="s">
        <v>3508</v>
      </c>
      <c r="B791" s="184" t="s">
        <v>3509</v>
      </c>
      <c r="C791" s="182" t="n">
        <v>1781.6</v>
      </c>
      <c r="D791" s="182" t="n">
        <v>0</v>
      </c>
      <c r="E791" s="182" t="n">
        <v>6426.4</v>
      </c>
      <c r="F791" s="182" t="n">
        <v>2659.6</v>
      </c>
      <c r="I791" s="181"/>
    </row>
    <row r="792" customFormat="false" ht="16.5" hidden="false" customHeight="true" outlineLevel="0" collapsed="false">
      <c r="A792" s="192" t="s">
        <v>3510</v>
      </c>
      <c r="B792" s="184" t="s">
        <v>3511</v>
      </c>
      <c r="C792" s="182" t="n">
        <v>2712.9</v>
      </c>
      <c r="D792" s="182" t="n">
        <v>0</v>
      </c>
      <c r="E792" s="182" t="n">
        <v>8167.1</v>
      </c>
      <c r="F792" s="182" t="n">
        <v>5135.1</v>
      </c>
      <c r="I792" s="181"/>
    </row>
    <row r="793" customFormat="false" ht="16.5" hidden="false" customHeight="true" outlineLevel="0" collapsed="false">
      <c r="A793" s="192" t="s">
        <v>3512</v>
      </c>
      <c r="B793" s="184" t="s">
        <v>3513</v>
      </c>
      <c r="C793" s="182" t="n">
        <v>2887.1</v>
      </c>
      <c r="D793" s="182" t="n">
        <v>0</v>
      </c>
      <c r="E793" s="182" t="n">
        <v>7550.1</v>
      </c>
      <c r="F793" s="182" t="n">
        <v>3283.7</v>
      </c>
      <c r="I793" s="181"/>
    </row>
    <row r="794" customFormat="false" ht="16.5" hidden="false" customHeight="true" outlineLevel="0" collapsed="false">
      <c r="A794" s="192" t="s">
        <v>3514</v>
      </c>
      <c r="B794" s="184" t="s">
        <v>3515</v>
      </c>
      <c r="C794" s="182" t="n">
        <v>341.1</v>
      </c>
      <c r="D794" s="182" t="n">
        <v>0</v>
      </c>
      <c r="E794" s="182" t="n">
        <v>11575</v>
      </c>
      <c r="F794" s="182" t="n">
        <v>5259.7</v>
      </c>
      <c r="I794" s="181"/>
    </row>
    <row r="795" customFormat="false" ht="16.5" hidden="false" customHeight="true" outlineLevel="0" collapsed="false">
      <c r="A795" s="192" t="s">
        <v>3516</v>
      </c>
      <c r="B795" s="184" t="s">
        <v>3517</v>
      </c>
      <c r="C795" s="182" t="n">
        <v>4452.1</v>
      </c>
      <c r="D795" s="182" t="n">
        <v>0</v>
      </c>
      <c r="E795" s="182" t="n">
        <v>43025.4</v>
      </c>
      <c r="F795" s="182" t="n">
        <v>13894.4</v>
      </c>
      <c r="I795" s="181"/>
    </row>
    <row r="796" customFormat="false" ht="16.5" hidden="false" customHeight="true" outlineLevel="0" collapsed="false">
      <c r="A796" s="192" t="s">
        <v>3518</v>
      </c>
      <c r="B796" s="184" t="s">
        <v>3519</v>
      </c>
      <c r="C796" s="182" t="n">
        <v>1226.4</v>
      </c>
      <c r="D796" s="182" t="n">
        <v>0</v>
      </c>
      <c r="E796" s="182" t="n">
        <v>7796.1</v>
      </c>
      <c r="F796" s="182" t="n">
        <v>2929.6</v>
      </c>
      <c r="I796" s="181"/>
    </row>
    <row r="797" customFormat="false" ht="16.5" hidden="false" customHeight="true" outlineLevel="0" collapsed="false">
      <c r="A797" s="192" t="s">
        <v>3520</v>
      </c>
      <c r="B797" s="184" t="s">
        <v>3521</v>
      </c>
      <c r="C797" s="182" t="n">
        <v>18783.4</v>
      </c>
      <c r="D797" s="182" t="n">
        <v>0</v>
      </c>
      <c r="E797" s="182" t="n">
        <v>84886.9</v>
      </c>
      <c r="F797" s="182" t="n">
        <v>20635.8</v>
      </c>
      <c r="I797" s="181"/>
    </row>
    <row r="798" customFormat="false" ht="16.5" hidden="false" customHeight="true" outlineLevel="0" collapsed="false">
      <c r="A798" s="192" t="s">
        <v>3522</v>
      </c>
      <c r="B798" s="184" t="s">
        <v>3523</v>
      </c>
      <c r="C798" s="182" t="n">
        <v>2638.6</v>
      </c>
      <c r="D798" s="182" t="n">
        <v>0</v>
      </c>
      <c r="E798" s="182" t="n">
        <v>19661.2</v>
      </c>
      <c r="F798" s="182" t="n">
        <v>7938.6</v>
      </c>
      <c r="I798" s="181"/>
    </row>
    <row r="799" customFormat="false" ht="16.5" hidden="false" customHeight="true" outlineLevel="0" collapsed="false">
      <c r="A799" s="192" t="s">
        <v>3524</v>
      </c>
      <c r="B799" s="184" t="s">
        <v>3525</v>
      </c>
      <c r="C799" s="182" t="n">
        <v>3275.9</v>
      </c>
      <c r="D799" s="182" t="n">
        <v>0</v>
      </c>
      <c r="E799" s="182" t="n">
        <v>9778.6</v>
      </c>
      <c r="F799" s="182" t="n">
        <v>4704.7</v>
      </c>
      <c r="I799" s="181"/>
    </row>
    <row r="800" customFormat="false" ht="16.5" hidden="false" customHeight="true" outlineLevel="0" collapsed="false">
      <c r="A800" s="192" t="s">
        <v>3526</v>
      </c>
      <c r="B800" s="184" t="s">
        <v>3527</v>
      </c>
      <c r="C800" s="182" t="n">
        <v>5625.3</v>
      </c>
      <c r="D800" s="182" t="n">
        <v>0</v>
      </c>
      <c r="E800" s="182" t="n">
        <v>13255.8</v>
      </c>
      <c r="F800" s="182" t="n">
        <v>5091.4</v>
      </c>
      <c r="I800" s="181"/>
    </row>
    <row r="801" customFormat="false" ht="16.5" hidden="false" customHeight="true" outlineLevel="0" collapsed="false">
      <c r="A801" s="192" t="s">
        <v>3528</v>
      </c>
      <c r="B801" s="184" t="s">
        <v>3529</v>
      </c>
      <c r="C801" s="182" t="n">
        <v>7932.7</v>
      </c>
      <c r="D801" s="182" t="n">
        <v>0</v>
      </c>
      <c r="E801" s="182" t="n">
        <v>11120</v>
      </c>
      <c r="F801" s="182" t="n">
        <v>10232.3</v>
      </c>
      <c r="I801" s="181"/>
    </row>
    <row r="802" customFormat="false" ht="16.5" hidden="false" customHeight="true" outlineLevel="0" collapsed="false">
      <c r="A802" s="192" t="s">
        <v>3530</v>
      </c>
      <c r="B802" s="184" t="s">
        <v>3531</v>
      </c>
      <c r="C802" s="182" t="n">
        <v>442.1</v>
      </c>
      <c r="D802" s="182" t="n">
        <v>0</v>
      </c>
      <c r="E802" s="182" t="n">
        <v>7066</v>
      </c>
      <c r="F802" s="182" t="n">
        <v>3657.3</v>
      </c>
      <c r="I802" s="181"/>
    </row>
    <row r="803" customFormat="false" ht="16.5" hidden="false" customHeight="true" outlineLevel="0" collapsed="false">
      <c r="A803" s="192" t="s">
        <v>3532</v>
      </c>
      <c r="B803" s="184" t="s">
        <v>3533</v>
      </c>
      <c r="C803" s="182" t="n">
        <v>3483.9</v>
      </c>
      <c r="D803" s="182" t="n">
        <v>0</v>
      </c>
      <c r="E803" s="182" t="n">
        <v>11082.7</v>
      </c>
      <c r="F803" s="182" t="n">
        <v>6296.3</v>
      </c>
      <c r="I803" s="181"/>
    </row>
    <row r="804" customFormat="false" ht="16.5" hidden="false" customHeight="true" outlineLevel="0" collapsed="false">
      <c r="A804" s="192" t="s">
        <v>3534</v>
      </c>
      <c r="B804" s="184" t="s">
        <v>3535</v>
      </c>
      <c r="C804" s="182" t="n">
        <v>0</v>
      </c>
      <c r="D804" s="182" t="n">
        <v>5486.2</v>
      </c>
      <c r="E804" s="182" t="n">
        <v>11951.3</v>
      </c>
      <c r="F804" s="182" t="n">
        <v>5763.9</v>
      </c>
      <c r="I804" s="181"/>
    </row>
    <row r="805" customFormat="false" ht="16.5" hidden="false" customHeight="true" outlineLevel="0" collapsed="false">
      <c r="A805" s="192" t="s">
        <v>3536</v>
      </c>
      <c r="B805" s="184" t="s">
        <v>3537</v>
      </c>
      <c r="C805" s="182" t="n">
        <v>1125.8</v>
      </c>
      <c r="D805" s="182" t="n">
        <v>0</v>
      </c>
      <c r="E805" s="182" t="n">
        <v>13492.6</v>
      </c>
      <c r="F805" s="182" t="n">
        <v>6236.7</v>
      </c>
      <c r="I805" s="181"/>
    </row>
    <row r="806" customFormat="false" ht="16.5" hidden="false" customHeight="true" outlineLevel="0" collapsed="false">
      <c r="A806" s="192" t="s">
        <v>3538</v>
      </c>
      <c r="B806" s="184" t="s">
        <v>3539</v>
      </c>
      <c r="C806" s="182" t="n">
        <v>3626.6</v>
      </c>
      <c r="D806" s="182" t="n">
        <v>0</v>
      </c>
      <c r="E806" s="182" t="n">
        <v>25208.2</v>
      </c>
      <c r="F806" s="182" t="n">
        <v>12070.3</v>
      </c>
      <c r="I806" s="181"/>
    </row>
    <row r="807" customFormat="false" ht="16.5" hidden="false" customHeight="true" outlineLevel="0" collapsed="false">
      <c r="A807" s="192" t="s">
        <v>3540</v>
      </c>
      <c r="B807" s="184" t="s">
        <v>3541</v>
      </c>
      <c r="C807" s="182" t="n">
        <v>12402.4</v>
      </c>
      <c r="D807" s="182" t="n">
        <v>0</v>
      </c>
      <c r="E807" s="182" t="n">
        <v>30229.7</v>
      </c>
      <c r="F807" s="182" t="n">
        <v>11928.5</v>
      </c>
      <c r="I807" s="181"/>
    </row>
    <row r="808" customFormat="false" ht="16.5" hidden="false" customHeight="true" outlineLevel="0" collapsed="false">
      <c r="A808" s="192" t="s">
        <v>3542</v>
      </c>
      <c r="B808" s="184" t="s">
        <v>3543</v>
      </c>
      <c r="C808" s="182" t="n">
        <v>1293.8</v>
      </c>
      <c r="D808" s="182" t="n">
        <v>0</v>
      </c>
      <c r="E808" s="182" t="n">
        <v>15048.5</v>
      </c>
      <c r="F808" s="182" t="n">
        <v>7875.1</v>
      </c>
      <c r="I808" s="181"/>
    </row>
    <row r="809" customFormat="false" ht="16.5" hidden="false" customHeight="true" outlineLevel="0" collapsed="false">
      <c r="A809" s="192" t="s">
        <v>3544</v>
      </c>
      <c r="B809" s="184" t="s">
        <v>3545</v>
      </c>
      <c r="C809" s="182" t="n">
        <v>3927.9</v>
      </c>
      <c r="D809" s="182" t="n">
        <v>0</v>
      </c>
      <c r="E809" s="182" t="n">
        <v>12049.5</v>
      </c>
      <c r="F809" s="182" t="n">
        <v>5857</v>
      </c>
      <c r="I809" s="181"/>
    </row>
    <row r="810" customFormat="false" ht="16.5" hidden="false" customHeight="true" outlineLevel="0" collapsed="false">
      <c r="A810" s="192" t="s">
        <v>3546</v>
      </c>
      <c r="B810" s="184" t="s">
        <v>3547</v>
      </c>
      <c r="C810" s="182" t="n">
        <v>939</v>
      </c>
      <c r="D810" s="182" t="n">
        <v>0</v>
      </c>
      <c r="E810" s="182" t="n">
        <v>7059.8</v>
      </c>
      <c r="F810" s="182" t="n">
        <v>2916</v>
      </c>
      <c r="I810" s="181"/>
    </row>
    <row r="811" customFormat="false" ht="16.5" hidden="false" customHeight="true" outlineLevel="0" collapsed="false">
      <c r="A811" s="192" t="s">
        <v>3548</v>
      </c>
      <c r="B811" s="184" t="s">
        <v>3549</v>
      </c>
      <c r="C811" s="182" t="n">
        <v>960.7</v>
      </c>
      <c r="D811" s="182" t="n">
        <v>0</v>
      </c>
      <c r="E811" s="182" t="n">
        <v>8689.9</v>
      </c>
      <c r="F811" s="182" t="n">
        <v>4479.3</v>
      </c>
      <c r="I811" s="181"/>
    </row>
    <row r="812" customFormat="false" ht="16.5" hidden="false" customHeight="true" outlineLevel="0" collapsed="false">
      <c r="A812" s="192" t="s">
        <v>3550</v>
      </c>
      <c r="B812" s="184" t="s">
        <v>3551</v>
      </c>
      <c r="C812" s="182" t="n">
        <v>0</v>
      </c>
      <c r="D812" s="182" t="n">
        <v>0</v>
      </c>
      <c r="E812" s="182" t="n">
        <v>13012</v>
      </c>
      <c r="F812" s="182" t="n">
        <v>6532.8</v>
      </c>
      <c r="I812" s="181"/>
    </row>
    <row r="813" customFormat="false" ht="16.5" hidden="false" customHeight="true" outlineLevel="0" collapsed="false">
      <c r="A813" s="192" t="s">
        <v>3552</v>
      </c>
      <c r="B813" s="184" t="s">
        <v>3553</v>
      </c>
      <c r="C813" s="182" t="n">
        <v>6422.5</v>
      </c>
      <c r="D813" s="182" t="n">
        <v>0</v>
      </c>
      <c r="E813" s="182" t="n">
        <v>34828.7</v>
      </c>
      <c r="F813" s="182" t="n">
        <v>13682.8</v>
      </c>
      <c r="I813" s="181"/>
    </row>
    <row r="814" customFormat="false" ht="16.5" hidden="false" customHeight="true" outlineLevel="0" collapsed="false">
      <c r="A814" s="192" t="s">
        <v>3554</v>
      </c>
      <c r="B814" s="184" t="s">
        <v>3555</v>
      </c>
      <c r="C814" s="182" t="n">
        <v>884.1</v>
      </c>
      <c r="D814" s="182" t="n">
        <v>0</v>
      </c>
      <c r="E814" s="182" t="n">
        <v>9879.5</v>
      </c>
      <c r="F814" s="182" t="n">
        <v>4855.9</v>
      </c>
      <c r="I814" s="181"/>
    </row>
    <row r="815" customFormat="false" ht="16.5" hidden="false" customHeight="true" outlineLevel="0" collapsed="false">
      <c r="A815" s="192" t="s">
        <v>3556</v>
      </c>
      <c r="B815" s="184" t="s">
        <v>3557</v>
      </c>
      <c r="C815" s="182" t="n">
        <v>2363.8</v>
      </c>
      <c r="D815" s="182" t="n">
        <v>0</v>
      </c>
      <c r="E815" s="182" t="n">
        <v>22809.3</v>
      </c>
      <c r="F815" s="182" t="n">
        <v>7183</v>
      </c>
      <c r="I815" s="181"/>
    </row>
    <row r="816" customFormat="false" ht="16.5" hidden="false" customHeight="true" outlineLevel="0" collapsed="false">
      <c r="A816" s="192" t="s">
        <v>3558</v>
      </c>
      <c r="B816" s="184" t="s">
        <v>3559</v>
      </c>
      <c r="C816" s="182" t="n">
        <v>0</v>
      </c>
      <c r="D816" s="182" t="n">
        <v>0</v>
      </c>
      <c r="E816" s="182" t="n">
        <v>13125.7</v>
      </c>
      <c r="F816" s="182" t="n">
        <v>6750.5</v>
      </c>
      <c r="I816" s="181"/>
    </row>
    <row r="817" customFormat="false" ht="16.5" hidden="false" customHeight="true" outlineLevel="0" collapsed="false">
      <c r="A817" s="192" t="s">
        <v>3560</v>
      </c>
      <c r="B817" s="184" t="s">
        <v>3561</v>
      </c>
      <c r="C817" s="182" t="n">
        <v>1840.5</v>
      </c>
      <c r="D817" s="182" t="n">
        <v>0</v>
      </c>
      <c r="E817" s="182" t="n">
        <v>3912.2</v>
      </c>
      <c r="F817" s="182" t="n">
        <v>1888.5</v>
      </c>
      <c r="I817" s="181"/>
    </row>
    <row r="818" customFormat="false" ht="16.5" hidden="false" customHeight="true" outlineLevel="0" collapsed="false">
      <c r="A818" s="192" t="s">
        <v>3562</v>
      </c>
      <c r="B818" s="184" t="s">
        <v>3563</v>
      </c>
      <c r="C818" s="182" t="n">
        <v>280.7</v>
      </c>
      <c r="D818" s="182" t="n">
        <v>0</v>
      </c>
      <c r="E818" s="182" t="n">
        <v>6226.7</v>
      </c>
      <c r="F818" s="182" t="n">
        <v>2490.3</v>
      </c>
      <c r="I818" s="181"/>
    </row>
    <row r="819" customFormat="false" ht="16.5" hidden="false" customHeight="true" outlineLevel="0" collapsed="false">
      <c r="A819" s="192" t="s">
        <v>3564</v>
      </c>
      <c r="B819" s="184" t="s">
        <v>3565</v>
      </c>
      <c r="C819" s="182" t="n">
        <v>5230</v>
      </c>
      <c r="D819" s="182" t="n">
        <v>0</v>
      </c>
      <c r="E819" s="182" t="n">
        <v>14405.3</v>
      </c>
      <c r="F819" s="182" t="n">
        <v>6402.1</v>
      </c>
      <c r="I819" s="181"/>
    </row>
    <row r="820" customFormat="false" ht="16.5" hidden="false" customHeight="true" outlineLevel="0" collapsed="false">
      <c r="A820" s="192" t="s">
        <v>3566</v>
      </c>
      <c r="B820" s="184" t="s">
        <v>3567</v>
      </c>
      <c r="C820" s="182" t="n">
        <v>1236.5</v>
      </c>
      <c r="D820" s="182" t="n">
        <v>0</v>
      </c>
      <c r="E820" s="182" t="n">
        <v>25946.6</v>
      </c>
      <c r="F820" s="182" t="n">
        <v>12634.4</v>
      </c>
      <c r="I820" s="181"/>
    </row>
    <row r="821" customFormat="false" ht="16.5" hidden="false" customHeight="true" outlineLevel="0" collapsed="false">
      <c r="A821" s="192" t="s">
        <v>3568</v>
      </c>
      <c r="B821" s="184" t="s">
        <v>3569</v>
      </c>
      <c r="C821" s="182" t="n">
        <v>2296.6</v>
      </c>
      <c r="D821" s="182" t="n">
        <v>0</v>
      </c>
      <c r="E821" s="182" t="n">
        <v>5403.8</v>
      </c>
      <c r="F821" s="182" t="n">
        <v>2709.7</v>
      </c>
      <c r="I821" s="181"/>
    </row>
    <row r="822" customFormat="false" ht="16.5" hidden="false" customHeight="true" outlineLevel="0" collapsed="false">
      <c r="A822" s="192" t="s">
        <v>3570</v>
      </c>
      <c r="B822" s="184" t="s">
        <v>3571</v>
      </c>
      <c r="C822" s="182" t="n">
        <v>12707</v>
      </c>
      <c r="D822" s="182" t="n">
        <v>0</v>
      </c>
      <c r="E822" s="182" t="n">
        <v>40409.1</v>
      </c>
      <c r="F822" s="182" t="n">
        <v>20072</v>
      </c>
      <c r="I822" s="181"/>
    </row>
    <row r="823" customFormat="false" ht="16.5" hidden="false" customHeight="true" outlineLevel="0" collapsed="false">
      <c r="A823" s="192" t="s">
        <v>3572</v>
      </c>
      <c r="B823" s="184" t="s">
        <v>3573</v>
      </c>
      <c r="C823" s="182" t="n">
        <v>2109.1</v>
      </c>
      <c r="D823" s="182" t="n">
        <v>0</v>
      </c>
      <c r="E823" s="182" t="n">
        <v>13137.1</v>
      </c>
      <c r="F823" s="182" t="n">
        <v>6879.4</v>
      </c>
      <c r="I823" s="181"/>
    </row>
    <row r="824" customFormat="false" ht="16.5" hidden="false" customHeight="true" outlineLevel="0" collapsed="false">
      <c r="A824" s="192" t="s">
        <v>3574</v>
      </c>
      <c r="B824" s="184" t="s">
        <v>3575</v>
      </c>
      <c r="C824" s="182" t="n">
        <v>1950.4</v>
      </c>
      <c r="D824" s="182" t="n">
        <v>0</v>
      </c>
      <c r="E824" s="182" t="n">
        <v>5618.8</v>
      </c>
      <c r="F824" s="182" t="n">
        <v>2007.2</v>
      </c>
      <c r="I824" s="181"/>
    </row>
    <row r="825" customFormat="false" ht="16.5" hidden="false" customHeight="true" outlineLevel="0" collapsed="false">
      <c r="A825" s="183" t="s">
        <v>3576</v>
      </c>
      <c r="B825" s="184" t="s">
        <v>3577</v>
      </c>
      <c r="C825" s="182" t="n">
        <v>2155.5</v>
      </c>
      <c r="D825" s="182" t="n">
        <v>0</v>
      </c>
      <c r="E825" s="182" t="n">
        <v>6754.5</v>
      </c>
      <c r="F825" s="182" t="n">
        <v>3211.4</v>
      </c>
      <c r="I825" s="181"/>
    </row>
    <row r="826" customFormat="false" ht="16.5" hidden="false" customHeight="true" outlineLevel="0" collapsed="false">
      <c r="A826" s="193" t="n">
        <v>12502000000</v>
      </c>
      <c r="B826" s="184" t="s">
        <v>3578</v>
      </c>
      <c r="C826" s="182" t="n">
        <v>2846.9</v>
      </c>
      <c r="D826" s="182" t="n">
        <v>0</v>
      </c>
      <c r="E826" s="182" t="n">
        <v>16131.8</v>
      </c>
      <c r="F826" s="182" t="n">
        <v>9115.3</v>
      </c>
      <c r="I826" s="181"/>
    </row>
    <row r="827" customFormat="false" ht="16.5" hidden="false" customHeight="true" outlineLevel="0" collapsed="false">
      <c r="A827" s="193" t="s">
        <v>3579</v>
      </c>
      <c r="B827" s="184" t="s">
        <v>3580</v>
      </c>
      <c r="C827" s="182" t="n">
        <v>5597.8</v>
      </c>
      <c r="D827" s="182" t="n">
        <v>0</v>
      </c>
      <c r="E827" s="182" t="n">
        <v>16928.8</v>
      </c>
      <c r="F827" s="182" t="n">
        <v>6955.5</v>
      </c>
      <c r="I827" s="181"/>
    </row>
    <row r="828" customFormat="false" ht="16.5" hidden="false" customHeight="true" outlineLevel="0" collapsed="false">
      <c r="A828" s="193" t="s">
        <v>3581</v>
      </c>
      <c r="B828" s="184" t="s">
        <v>3582</v>
      </c>
      <c r="C828" s="182" t="n">
        <v>0</v>
      </c>
      <c r="D828" s="182" t="n">
        <v>232.4</v>
      </c>
      <c r="E828" s="182" t="n">
        <v>3443.7</v>
      </c>
      <c r="F828" s="182" t="n">
        <v>2241</v>
      </c>
      <c r="I828" s="181"/>
    </row>
    <row r="829" customFormat="false" ht="16.5" hidden="false" customHeight="true" outlineLevel="0" collapsed="false">
      <c r="A829" s="193" t="s">
        <v>3583</v>
      </c>
      <c r="B829" s="184" t="s">
        <v>3584</v>
      </c>
      <c r="C829" s="182" t="n">
        <v>0</v>
      </c>
      <c r="D829" s="182" t="n">
        <v>849</v>
      </c>
      <c r="E829" s="182" t="n">
        <v>7562.1</v>
      </c>
      <c r="F829" s="182" t="n">
        <v>4421.5</v>
      </c>
      <c r="I829" s="181"/>
    </row>
    <row r="830" customFormat="false" ht="16.5" hidden="false" customHeight="true" outlineLevel="0" collapsed="false">
      <c r="A830" s="193" t="s">
        <v>3585</v>
      </c>
      <c r="B830" s="184" t="s">
        <v>3586</v>
      </c>
      <c r="C830" s="182" t="n">
        <v>0</v>
      </c>
      <c r="D830" s="182" t="n">
        <v>354.6</v>
      </c>
      <c r="E830" s="182" t="n">
        <v>9575.6</v>
      </c>
      <c r="F830" s="182" t="n">
        <v>2975.6</v>
      </c>
      <c r="I830" s="181"/>
    </row>
    <row r="831" customFormat="false" ht="16.5" hidden="false" customHeight="true" outlineLevel="0" collapsed="false">
      <c r="A831" s="192" t="s">
        <v>3587</v>
      </c>
      <c r="B831" s="184" t="s">
        <v>3588</v>
      </c>
      <c r="C831" s="182" t="n">
        <v>0</v>
      </c>
      <c r="D831" s="182" t="n">
        <v>216.3</v>
      </c>
      <c r="E831" s="182" t="n">
        <v>9545.6</v>
      </c>
      <c r="F831" s="182" t="n">
        <v>4395.9</v>
      </c>
      <c r="I831" s="181"/>
    </row>
    <row r="832" customFormat="false" ht="16.5" hidden="false" customHeight="true" outlineLevel="0" collapsed="false">
      <c r="A832" s="192" t="s">
        <v>3589</v>
      </c>
      <c r="B832" s="184" t="s">
        <v>3590</v>
      </c>
      <c r="C832" s="182" t="n">
        <v>2095.1</v>
      </c>
      <c r="D832" s="182" t="n">
        <v>0</v>
      </c>
      <c r="E832" s="182" t="n">
        <v>17104</v>
      </c>
      <c r="F832" s="182" t="n">
        <v>6712.7</v>
      </c>
      <c r="I832" s="181"/>
    </row>
    <row r="833" customFormat="false" ht="16.5" hidden="false" customHeight="true" outlineLevel="0" collapsed="false">
      <c r="A833" s="192" t="s">
        <v>3591</v>
      </c>
      <c r="B833" s="184" t="s">
        <v>3592</v>
      </c>
      <c r="C833" s="182" t="n">
        <v>14748.4</v>
      </c>
      <c r="D833" s="182" t="n">
        <v>0</v>
      </c>
      <c r="E833" s="182" t="n">
        <v>37591.5</v>
      </c>
      <c r="F833" s="182" t="n">
        <v>13530.4</v>
      </c>
      <c r="I833" s="181"/>
    </row>
    <row r="834" customFormat="false" ht="16.5" hidden="false" customHeight="true" outlineLevel="0" collapsed="false">
      <c r="A834" s="192" t="s">
        <v>3593</v>
      </c>
      <c r="B834" s="184" t="s">
        <v>3594</v>
      </c>
      <c r="C834" s="182" t="n">
        <v>5740.1</v>
      </c>
      <c r="D834" s="182" t="n">
        <v>0</v>
      </c>
      <c r="E834" s="182" t="n">
        <v>31005.9</v>
      </c>
      <c r="F834" s="182" t="n">
        <v>14634.7</v>
      </c>
      <c r="I834" s="181"/>
    </row>
    <row r="835" customFormat="false" ht="16.5" hidden="false" customHeight="true" outlineLevel="0" collapsed="false">
      <c r="A835" s="192" t="s">
        <v>3595</v>
      </c>
      <c r="B835" s="184" t="s">
        <v>3596</v>
      </c>
      <c r="C835" s="182" t="n">
        <v>0</v>
      </c>
      <c r="D835" s="182" t="n">
        <v>0</v>
      </c>
      <c r="E835" s="182" t="n">
        <v>13954.5</v>
      </c>
      <c r="F835" s="182" t="n">
        <v>5989.6</v>
      </c>
      <c r="I835" s="181"/>
    </row>
    <row r="836" customFormat="false" ht="16.5" hidden="false" customHeight="true" outlineLevel="0" collapsed="false">
      <c r="A836" s="192" t="s">
        <v>3597</v>
      </c>
      <c r="B836" s="184" t="s">
        <v>3598</v>
      </c>
      <c r="C836" s="182" t="n">
        <v>1399.1</v>
      </c>
      <c r="D836" s="182" t="n">
        <v>0</v>
      </c>
      <c r="E836" s="182" t="n">
        <v>14418.8</v>
      </c>
      <c r="F836" s="182" t="n">
        <v>5889.1</v>
      </c>
      <c r="I836" s="181"/>
    </row>
    <row r="837" customFormat="false" ht="16.5" hidden="false" customHeight="true" outlineLevel="0" collapsed="false">
      <c r="A837" s="192" t="s">
        <v>3599</v>
      </c>
      <c r="B837" s="184" t="s">
        <v>3600</v>
      </c>
      <c r="C837" s="182" t="n">
        <v>2605.9</v>
      </c>
      <c r="D837" s="182" t="n">
        <v>0</v>
      </c>
      <c r="E837" s="182" t="n">
        <v>28217.5</v>
      </c>
      <c r="F837" s="182" t="n">
        <v>12925.7</v>
      </c>
      <c r="I837" s="181"/>
    </row>
    <row r="838" customFormat="false" ht="16.5" hidden="false" customHeight="true" outlineLevel="0" collapsed="false">
      <c r="A838" s="192" t="s">
        <v>3601</v>
      </c>
      <c r="B838" s="184" t="s">
        <v>3602</v>
      </c>
      <c r="C838" s="182" t="n">
        <v>2320.3</v>
      </c>
      <c r="D838" s="182" t="n">
        <v>0</v>
      </c>
      <c r="E838" s="182" t="n">
        <v>11819.3</v>
      </c>
      <c r="F838" s="182" t="n">
        <v>6199.4</v>
      </c>
      <c r="I838" s="181"/>
    </row>
    <row r="839" customFormat="false" ht="16.5" hidden="false" customHeight="true" outlineLevel="0" collapsed="false">
      <c r="A839" s="192" t="s">
        <v>3603</v>
      </c>
      <c r="B839" s="184" t="s">
        <v>3604</v>
      </c>
      <c r="C839" s="182" t="n">
        <v>0</v>
      </c>
      <c r="D839" s="182" t="n">
        <v>0</v>
      </c>
      <c r="E839" s="182" t="n">
        <v>28344.6</v>
      </c>
      <c r="F839" s="182" t="n">
        <v>11201.9</v>
      </c>
      <c r="I839" s="181"/>
    </row>
    <row r="840" customFormat="false" ht="16.5" hidden="false" customHeight="true" outlineLevel="0" collapsed="false">
      <c r="A840" s="192" t="s">
        <v>3605</v>
      </c>
      <c r="B840" s="184" t="s">
        <v>3606</v>
      </c>
      <c r="C840" s="182" t="n">
        <v>5361.9</v>
      </c>
      <c r="D840" s="182" t="n">
        <v>0</v>
      </c>
      <c r="E840" s="182" t="n">
        <v>20311.4</v>
      </c>
      <c r="F840" s="182" t="n">
        <v>8798.2</v>
      </c>
      <c r="I840" s="181"/>
    </row>
    <row r="841" customFormat="false" ht="16.5" hidden="false" customHeight="true" outlineLevel="0" collapsed="false">
      <c r="A841" s="192" t="s">
        <v>3607</v>
      </c>
      <c r="B841" s="184" t="s">
        <v>3608</v>
      </c>
      <c r="C841" s="182" t="n">
        <v>0</v>
      </c>
      <c r="D841" s="182" t="n">
        <v>0</v>
      </c>
      <c r="E841" s="182" t="n">
        <v>15400.6</v>
      </c>
      <c r="F841" s="182" t="n">
        <v>8342.6</v>
      </c>
      <c r="I841" s="181"/>
    </row>
    <row r="842" customFormat="false" ht="16.5" hidden="false" customHeight="true" outlineLevel="0" collapsed="false">
      <c r="A842" s="192" t="s">
        <v>3609</v>
      </c>
      <c r="B842" s="184" t="s">
        <v>3610</v>
      </c>
      <c r="C842" s="182" t="n">
        <v>0</v>
      </c>
      <c r="D842" s="182" t="n">
        <v>3588</v>
      </c>
      <c r="E842" s="182" t="n">
        <v>17764.3</v>
      </c>
      <c r="F842" s="182" t="n">
        <v>10508.6</v>
      </c>
      <c r="I842" s="181"/>
    </row>
    <row r="843" customFormat="false" ht="16.5" hidden="false" customHeight="true" outlineLevel="0" collapsed="false">
      <c r="A843" s="192" t="s">
        <v>3611</v>
      </c>
      <c r="B843" s="184" t="s">
        <v>3612</v>
      </c>
      <c r="C843" s="182" t="n">
        <v>440.9</v>
      </c>
      <c r="D843" s="182" t="n">
        <v>0</v>
      </c>
      <c r="E843" s="182" t="n">
        <v>5759.4</v>
      </c>
      <c r="F843" s="182" t="n">
        <v>2433.4</v>
      </c>
      <c r="I843" s="181"/>
    </row>
    <row r="844" customFormat="false" ht="16.5" hidden="false" customHeight="true" outlineLevel="0" collapsed="false">
      <c r="A844" s="192" t="s">
        <v>3613</v>
      </c>
      <c r="B844" s="184" t="s">
        <v>3614</v>
      </c>
      <c r="C844" s="182" t="n">
        <v>2606.1</v>
      </c>
      <c r="D844" s="182" t="n">
        <v>0</v>
      </c>
      <c r="E844" s="182" t="n">
        <v>12824.6</v>
      </c>
      <c r="F844" s="182" t="n">
        <v>6078</v>
      </c>
      <c r="I844" s="181"/>
    </row>
    <row r="845" customFormat="false" ht="16.5" hidden="false" customHeight="true" outlineLevel="0" collapsed="false">
      <c r="A845" s="192" t="s">
        <v>3615</v>
      </c>
      <c r="B845" s="184" t="s">
        <v>3616</v>
      </c>
      <c r="C845" s="182" t="n">
        <v>5207.8</v>
      </c>
      <c r="D845" s="182" t="n">
        <v>0</v>
      </c>
      <c r="E845" s="182" t="n">
        <v>14726</v>
      </c>
      <c r="F845" s="182" t="n">
        <v>8405.7</v>
      </c>
      <c r="I845" s="181"/>
    </row>
    <row r="846" customFormat="false" ht="16.5" hidden="false" customHeight="true" outlineLevel="0" collapsed="false">
      <c r="A846" s="192" t="s">
        <v>3617</v>
      </c>
      <c r="B846" s="184" t="s">
        <v>3618</v>
      </c>
      <c r="C846" s="182" t="n">
        <v>1702.2</v>
      </c>
      <c r="D846" s="182" t="n">
        <v>0</v>
      </c>
      <c r="E846" s="182" t="n">
        <v>4106.5</v>
      </c>
      <c r="F846" s="182" t="n">
        <v>2131.6</v>
      </c>
      <c r="I846" s="181"/>
    </row>
    <row r="847" customFormat="false" ht="16.5" hidden="false" customHeight="true" outlineLevel="0" collapsed="false">
      <c r="A847" s="192" t="s">
        <v>3619</v>
      </c>
      <c r="B847" s="184" t="s">
        <v>3620</v>
      </c>
      <c r="C847" s="182" t="n">
        <v>5352.7</v>
      </c>
      <c r="D847" s="182" t="n">
        <v>0</v>
      </c>
      <c r="E847" s="182" t="n">
        <v>13634.7</v>
      </c>
      <c r="F847" s="182" t="n">
        <v>7182.4</v>
      </c>
      <c r="I847" s="181"/>
    </row>
    <row r="848" customFormat="false" ht="16.5" hidden="false" customHeight="true" outlineLevel="0" collapsed="false">
      <c r="A848" s="192" t="s">
        <v>3621</v>
      </c>
      <c r="B848" s="184" t="s">
        <v>3622</v>
      </c>
      <c r="C848" s="182" t="n">
        <v>1318.6</v>
      </c>
      <c r="D848" s="182" t="n">
        <v>0</v>
      </c>
      <c r="E848" s="182" t="n">
        <v>9562</v>
      </c>
      <c r="F848" s="182" t="n">
        <v>3988.6</v>
      </c>
      <c r="I848" s="181"/>
    </row>
    <row r="849" customFormat="false" ht="16.5" hidden="false" customHeight="true" outlineLevel="0" collapsed="false">
      <c r="A849" s="192" t="s">
        <v>3623</v>
      </c>
      <c r="B849" s="184" t="s">
        <v>3624</v>
      </c>
      <c r="C849" s="182" t="n">
        <v>394</v>
      </c>
      <c r="D849" s="182" t="n">
        <v>0</v>
      </c>
      <c r="E849" s="182" t="n">
        <v>10525.4</v>
      </c>
      <c r="F849" s="182" t="n">
        <v>3988.6</v>
      </c>
      <c r="I849" s="181"/>
    </row>
    <row r="850" customFormat="false" ht="16.5" hidden="false" customHeight="true" outlineLevel="0" collapsed="false">
      <c r="A850" s="192" t="s">
        <v>3625</v>
      </c>
      <c r="B850" s="184" t="s">
        <v>3626</v>
      </c>
      <c r="C850" s="182" t="n">
        <v>0</v>
      </c>
      <c r="D850" s="182" t="n">
        <v>5622.8</v>
      </c>
      <c r="E850" s="182" t="n">
        <v>22829.3</v>
      </c>
      <c r="F850" s="182" t="n">
        <v>6831.1</v>
      </c>
      <c r="I850" s="181"/>
    </row>
    <row r="851" customFormat="false" ht="16.5" hidden="false" customHeight="true" outlineLevel="0" collapsed="false">
      <c r="A851" s="183" t="s">
        <v>3627</v>
      </c>
      <c r="B851" s="184" t="s">
        <v>3628</v>
      </c>
      <c r="C851" s="182" t="n">
        <v>0</v>
      </c>
      <c r="D851" s="182" t="n">
        <v>67136.5</v>
      </c>
      <c r="E851" s="182" t="n">
        <v>21066.7</v>
      </c>
      <c r="F851" s="182" t="n">
        <v>10662.4</v>
      </c>
      <c r="I851" s="181"/>
    </row>
    <row r="852" customFormat="false" ht="16.5" hidden="false" customHeight="true" outlineLevel="0" collapsed="false">
      <c r="A852" s="183" t="s">
        <v>3629</v>
      </c>
      <c r="B852" s="184" t="s">
        <v>3630</v>
      </c>
      <c r="C852" s="182" t="n">
        <v>964.5</v>
      </c>
      <c r="D852" s="182" t="n">
        <v>0</v>
      </c>
      <c r="E852" s="182" t="n">
        <v>17181.6</v>
      </c>
      <c r="F852" s="182" t="n">
        <v>5745.7</v>
      </c>
      <c r="I852" s="181"/>
    </row>
    <row r="853" customFormat="false" ht="16.5" hidden="false" customHeight="true" outlineLevel="0" collapsed="false">
      <c r="A853" s="183" t="s">
        <v>3631</v>
      </c>
      <c r="B853" s="184" t="s">
        <v>3632</v>
      </c>
      <c r="C853" s="182" t="n">
        <v>0</v>
      </c>
      <c r="D853" s="182" t="n">
        <v>0</v>
      </c>
      <c r="E853" s="182" t="n">
        <v>12295.5</v>
      </c>
      <c r="F853" s="182" t="n">
        <v>7815.6</v>
      </c>
      <c r="I853" s="181"/>
    </row>
    <row r="854" customFormat="false" ht="16.5" hidden="false" customHeight="true" outlineLevel="0" collapsed="false">
      <c r="A854" s="183" t="s">
        <v>3633</v>
      </c>
      <c r="B854" s="184" t="s">
        <v>3634</v>
      </c>
      <c r="C854" s="182" t="n">
        <v>2925.5</v>
      </c>
      <c r="D854" s="182" t="n">
        <v>0</v>
      </c>
      <c r="E854" s="182" t="n">
        <v>11289.9</v>
      </c>
      <c r="F854" s="182" t="n">
        <v>4992.7</v>
      </c>
      <c r="I854" s="181"/>
    </row>
    <row r="855" customFormat="false" ht="16.5" hidden="false" customHeight="true" outlineLevel="0" collapsed="false">
      <c r="A855" s="183" t="s">
        <v>3635</v>
      </c>
      <c r="B855" s="184" t="s">
        <v>3636</v>
      </c>
      <c r="C855" s="182" t="n">
        <v>0</v>
      </c>
      <c r="D855" s="182" t="n">
        <v>0</v>
      </c>
      <c r="E855" s="182" t="n">
        <v>22186.8</v>
      </c>
      <c r="F855" s="182" t="n">
        <v>10527.5</v>
      </c>
      <c r="I855" s="181"/>
    </row>
    <row r="856" customFormat="false" ht="16.5" hidden="false" customHeight="true" outlineLevel="0" collapsed="false">
      <c r="A856" s="183" t="s">
        <v>3637</v>
      </c>
      <c r="B856" s="184" t="s">
        <v>3638</v>
      </c>
      <c r="C856" s="182" t="n">
        <v>1821.5</v>
      </c>
      <c r="D856" s="182" t="n">
        <v>0</v>
      </c>
      <c r="E856" s="182" t="n">
        <v>13818.5</v>
      </c>
      <c r="F856" s="182" t="n">
        <v>8355.8</v>
      </c>
      <c r="I856" s="181"/>
    </row>
    <row r="857" customFormat="false" ht="16.5" hidden="false" customHeight="true" outlineLevel="0" collapsed="false">
      <c r="A857" s="183" t="s">
        <v>3639</v>
      </c>
      <c r="B857" s="184" t="s">
        <v>3640</v>
      </c>
      <c r="C857" s="182" t="n">
        <v>0</v>
      </c>
      <c r="D857" s="182" t="n">
        <v>0</v>
      </c>
      <c r="E857" s="182" t="n">
        <v>13113</v>
      </c>
      <c r="F857" s="182" t="n">
        <v>6260.9</v>
      </c>
      <c r="I857" s="181"/>
    </row>
    <row r="858" customFormat="false" ht="16.5" hidden="false" customHeight="true" outlineLevel="0" collapsed="false">
      <c r="A858" s="183" t="s">
        <v>3641</v>
      </c>
      <c r="B858" s="184" t="s">
        <v>3642</v>
      </c>
      <c r="C858" s="182" t="n">
        <v>346.3</v>
      </c>
      <c r="D858" s="182" t="n">
        <v>0</v>
      </c>
      <c r="E858" s="182" t="n">
        <v>17426.9</v>
      </c>
      <c r="F858" s="182" t="n">
        <v>8122</v>
      </c>
      <c r="I858" s="181"/>
    </row>
    <row r="859" customFormat="false" ht="16.5" hidden="false" customHeight="true" outlineLevel="0" collapsed="false">
      <c r="A859" s="192" t="s">
        <v>3643</v>
      </c>
      <c r="B859" s="184" t="s">
        <v>3644</v>
      </c>
      <c r="C859" s="182" t="n">
        <v>6567.8</v>
      </c>
      <c r="D859" s="182" t="n">
        <v>0</v>
      </c>
      <c r="E859" s="182" t="n">
        <v>33795.1</v>
      </c>
      <c r="F859" s="182" t="n">
        <v>15512.9</v>
      </c>
      <c r="I859" s="181"/>
    </row>
    <row r="860" customFormat="false" ht="16.5" hidden="false" customHeight="true" outlineLevel="0" collapsed="false">
      <c r="A860" s="192" t="s">
        <v>3645</v>
      </c>
      <c r="B860" s="184" t="s">
        <v>3646</v>
      </c>
      <c r="C860" s="182" t="n">
        <v>4504.8</v>
      </c>
      <c r="D860" s="182" t="n">
        <v>0</v>
      </c>
      <c r="E860" s="182" t="n">
        <v>7834.1</v>
      </c>
      <c r="F860" s="182" t="n">
        <v>4613.7</v>
      </c>
      <c r="I860" s="181"/>
    </row>
    <row r="861" customFormat="false" ht="16.5" hidden="false" customHeight="true" outlineLevel="0" collapsed="false">
      <c r="A861" s="192" t="s">
        <v>3647</v>
      </c>
      <c r="B861" s="184" t="s">
        <v>3648</v>
      </c>
      <c r="C861" s="182" t="n">
        <v>2537.4</v>
      </c>
      <c r="D861" s="182" t="n">
        <v>0</v>
      </c>
      <c r="E861" s="182" t="n">
        <v>12504.2</v>
      </c>
      <c r="F861" s="182" t="n">
        <v>6072.2</v>
      </c>
      <c r="I861" s="181"/>
    </row>
    <row r="862" customFormat="false" ht="16.5" hidden="false" customHeight="true" outlineLevel="0" collapsed="false">
      <c r="A862" s="192" t="s">
        <v>3649</v>
      </c>
      <c r="B862" s="184" t="s">
        <v>3650</v>
      </c>
      <c r="C862" s="182" t="n">
        <v>159.6</v>
      </c>
      <c r="D862" s="182" t="n">
        <v>0</v>
      </c>
      <c r="E862" s="182" t="n">
        <v>9708.8</v>
      </c>
      <c r="F862" s="182" t="n">
        <v>5275.9</v>
      </c>
      <c r="I862" s="181"/>
    </row>
    <row r="863" customFormat="false" ht="16.5" hidden="false" customHeight="true" outlineLevel="0" collapsed="false">
      <c r="A863" s="192" t="s">
        <v>3651</v>
      </c>
      <c r="B863" s="184" t="s">
        <v>3652</v>
      </c>
      <c r="C863" s="182" t="n">
        <v>0</v>
      </c>
      <c r="D863" s="182" t="n">
        <v>0</v>
      </c>
      <c r="E863" s="182" t="n">
        <v>7835.2</v>
      </c>
      <c r="F863" s="182" t="n">
        <v>5523.4</v>
      </c>
      <c r="I863" s="181"/>
    </row>
    <row r="864" customFormat="false" ht="16.5" hidden="false" customHeight="true" outlineLevel="0" collapsed="false">
      <c r="A864" s="192" t="s">
        <v>3653</v>
      </c>
      <c r="B864" s="184" t="s">
        <v>3654</v>
      </c>
      <c r="C864" s="182" t="n">
        <v>0</v>
      </c>
      <c r="D864" s="182" t="n">
        <v>0</v>
      </c>
      <c r="E864" s="182" t="n">
        <v>10996.3</v>
      </c>
      <c r="F864" s="182" t="n">
        <v>5915.8</v>
      </c>
      <c r="I864" s="181"/>
    </row>
    <row r="865" customFormat="false" ht="16.5" hidden="false" customHeight="true" outlineLevel="0" collapsed="false">
      <c r="A865" s="192" t="s">
        <v>3655</v>
      </c>
      <c r="B865" s="184" t="s">
        <v>3656</v>
      </c>
      <c r="C865" s="182" t="n">
        <v>0</v>
      </c>
      <c r="D865" s="182" t="n">
        <v>2509.2</v>
      </c>
      <c r="E865" s="182" t="n">
        <v>11145.4</v>
      </c>
      <c r="F865" s="182" t="n">
        <v>9368.6</v>
      </c>
      <c r="I865" s="181"/>
    </row>
    <row r="866" customFormat="false" ht="16.5" hidden="false" customHeight="true" outlineLevel="0" collapsed="false">
      <c r="A866" s="192" t="s">
        <v>3657</v>
      </c>
      <c r="B866" s="184" t="s">
        <v>3658</v>
      </c>
      <c r="C866" s="182" t="n">
        <v>1866.7</v>
      </c>
      <c r="D866" s="182" t="n">
        <v>0</v>
      </c>
      <c r="E866" s="182" t="n">
        <v>30448.5</v>
      </c>
      <c r="F866" s="182" t="n">
        <v>11217.2</v>
      </c>
      <c r="I866" s="181"/>
    </row>
    <row r="867" customFormat="false" ht="16.5" hidden="false" customHeight="true" outlineLevel="0" collapsed="false">
      <c r="A867" s="192" t="s">
        <v>3659</v>
      </c>
      <c r="B867" s="184" t="s">
        <v>3660</v>
      </c>
      <c r="C867" s="182" t="n">
        <v>0</v>
      </c>
      <c r="D867" s="182" t="n">
        <v>4379.4</v>
      </c>
      <c r="E867" s="182" t="n">
        <v>14002.8</v>
      </c>
      <c r="F867" s="182" t="n">
        <v>5677.7</v>
      </c>
      <c r="I867" s="181"/>
    </row>
    <row r="868" customFormat="false" ht="16.5" hidden="false" customHeight="true" outlineLevel="0" collapsed="false">
      <c r="A868" s="192" t="s">
        <v>3661</v>
      </c>
      <c r="B868" s="184" t="s">
        <v>3662</v>
      </c>
      <c r="C868" s="182" t="n">
        <v>0</v>
      </c>
      <c r="D868" s="182" t="n">
        <v>0</v>
      </c>
      <c r="E868" s="182" t="n">
        <v>27122.8</v>
      </c>
      <c r="F868" s="182" t="n">
        <v>11162.1</v>
      </c>
      <c r="I868" s="181"/>
    </row>
    <row r="869" customFormat="false" ht="16.5" hidden="false" customHeight="true" outlineLevel="0" collapsed="false">
      <c r="A869" s="192" t="s">
        <v>3663</v>
      </c>
      <c r="B869" s="184" t="s">
        <v>3664</v>
      </c>
      <c r="C869" s="182" t="n">
        <v>327.2</v>
      </c>
      <c r="D869" s="182" t="n">
        <v>0</v>
      </c>
      <c r="E869" s="182" t="n">
        <v>20049.6</v>
      </c>
      <c r="F869" s="182" t="n">
        <v>5646.4</v>
      </c>
      <c r="I869" s="181"/>
    </row>
    <row r="870" customFormat="false" ht="16.5" hidden="false" customHeight="true" outlineLevel="0" collapsed="false">
      <c r="A870" s="192" t="s">
        <v>3665</v>
      </c>
      <c r="B870" s="184" t="s">
        <v>3666</v>
      </c>
      <c r="C870" s="182" t="n">
        <v>1353.2</v>
      </c>
      <c r="D870" s="182" t="n">
        <v>0</v>
      </c>
      <c r="E870" s="182" t="n">
        <v>9688.3</v>
      </c>
      <c r="F870" s="182" t="n">
        <v>3769.6</v>
      </c>
      <c r="I870" s="181"/>
    </row>
    <row r="871" customFormat="false" ht="16.5" hidden="false" customHeight="true" outlineLevel="0" collapsed="false">
      <c r="A871" s="192" t="s">
        <v>3667</v>
      </c>
      <c r="B871" s="184" t="s">
        <v>3668</v>
      </c>
      <c r="C871" s="182" t="n">
        <v>8634.2</v>
      </c>
      <c r="D871" s="182" t="n">
        <v>0</v>
      </c>
      <c r="E871" s="182" t="n">
        <v>29909.7</v>
      </c>
      <c r="F871" s="182" t="n">
        <v>12162.5</v>
      </c>
      <c r="I871" s="181"/>
    </row>
    <row r="872" customFormat="false" ht="16.5" hidden="false" customHeight="true" outlineLevel="0" collapsed="false">
      <c r="A872" s="192" t="s">
        <v>3669</v>
      </c>
      <c r="B872" s="184" t="s">
        <v>3670</v>
      </c>
      <c r="C872" s="182" t="n">
        <v>1217.6</v>
      </c>
      <c r="D872" s="182" t="n">
        <v>0</v>
      </c>
      <c r="E872" s="182" t="n">
        <v>7809.4</v>
      </c>
      <c r="F872" s="182" t="n">
        <v>4169.5</v>
      </c>
      <c r="I872" s="181"/>
    </row>
    <row r="873" customFormat="false" ht="16.5" hidden="false" customHeight="true" outlineLevel="0" collapsed="false">
      <c r="A873" s="192" t="s">
        <v>3671</v>
      </c>
      <c r="B873" s="184" t="s">
        <v>3672</v>
      </c>
      <c r="C873" s="182" t="n">
        <v>4090</v>
      </c>
      <c r="D873" s="182" t="n">
        <v>0</v>
      </c>
      <c r="E873" s="182" t="n">
        <v>23594.4</v>
      </c>
      <c r="F873" s="182" t="n">
        <v>11472.9</v>
      </c>
      <c r="I873" s="181"/>
    </row>
    <row r="874" customFormat="false" ht="16.5" hidden="false" customHeight="true" outlineLevel="0" collapsed="false">
      <c r="A874" s="192" t="s">
        <v>3673</v>
      </c>
      <c r="B874" s="184" t="s">
        <v>3674</v>
      </c>
      <c r="C874" s="182" t="n">
        <v>3244.1</v>
      </c>
      <c r="D874" s="182" t="n">
        <v>0</v>
      </c>
      <c r="E874" s="182" t="n">
        <v>8360.7</v>
      </c>
      <c r="F874" s="182" t="n">
        <v>3674.9</v>
      </c>
      <c r="I874" s="181"/>
    </row>
    <row r="875" customFormat="false" ht="16.5" hidden="false" customHeight="true" outlineLevel="0" collapsed="false">
      <c r="A875" s="192" t="s">
        <v>3675</v>
      </c>
      <c r="B875" s="184" t="s">
        <v>3676</v>
      </c>
      <c r="C875" s="182" t="n">
        <v>4880.6</v>
      </c>
      <c r="D875" s="182" t="n">
        <v>0</v>
      </c>
      <c r="E875" s="182" t="n">
        <v>25026.8</v>
      </c>
      <c r="F875" s="182" t="n">
        <v>8162.7</v>
      </c>
      <c r="I875" s="181"/>
    </row>
    <row r="876" customFormat="false" ht="16.5" hidden="false" customHeight="true" outlineLevel="0" collapsed="false">
      <c r="A876" s="192" t="s">
        <v>3677</v>
      </c>
      <c r="B876" s="184" t="s">
        <v>3678</v>
      </c>
      <c r="C876" s="182" t="n">
        <v>4210.9</v>
      </c>
      <c r="D876" s="182" t="n">
        <v>0</v>
      </c>
      <c r="E876" s="182" t="n">
        <v>29607.1</v>
      </c>
      <c r="F876" s="182" t="n">
        <v>11848</v>
      </c>
      <c r="I876" s="181"/>
    </row>
    <row r="877" customFormat="false" ht="16.5" hidden="false" customHeight="true" outlineLevel="0" collapsed="false">
      <c r="A877" s="192" t="s">
        <v>3679</v>
      </c>
      <c r="B877" s="184" t="s">
        <v>3680</v>
      </c>
      <c r="C877" s="182" t="n">
        <v>2557.7</v>
      </c>
      <c r="D877" s="182" t="n">
        <v>0</v>
      </c>
      <c r="E877" s="182" t="n">
        <v>31660.3</v>
      </c>
      <c r="F877" s="182" t="n">
        <v>17306.8</v>
      </c>
      <c r="I877" s="181"/>
    </row>
    <row r="878" customFormat="false" ht="16.5" hidden="false" customHeight="true" outlineLevel="0" collapsed="false">
      <c r="A878" s="192" t="s">
        <v>3681</v>
      </c>
      <c r="B878" s="184" t="s">
        <v>3682</v>
      </c>
      <c r="C878" s="182" t="n">
        <v>5369.2</v>
      </c>
      <c r="D878" s="182" t="n">
        <v>0</v>
      </c>
      <c r="E878" s="182" t="n">
        <v>22309.3</v>
      </c>
      <c r="F878" s="182" t="n">
        <v>9943.9</v>
      </c>
      <c r="I878" s="181"/>
    </row>
    <row r="879" customFormat="false" ht="16.5" hidden="false" customHeight="true" outlineLevel="0" collapsed="false">
      <c r="A879" s="192" t="s">
        <v>3683</v>
      </c>
      <c r="B879" s="184" t="s">
        <v>3684</v>
      </c>
      <c r="C879" s="182" t="n">
        <v>2280.6</v>
      </c>
      <c r="D879" s="182" t="n">
        <v>0</v>
      </c>
      <c r="E879" s="182" t="n">
        <v>9406.4</v>
      </c>
      <c r="F879" s="182" t="n">
        <v>4370.5</v>
      </c>
      <c r="I879" s="181"/>
    </row>
    <row r="880" customFormat="false" ht="16.5" hidden="false" customHeight="true" outlineLevel="0" collapsed="false">
      <c r="A880" s="192" t="s">
        <v>3685</v>
      </c>
      <c r="B880" s="184" t="s">
        <v>3686</v>
      </c>
      <c r="C880" s="182" t="n">
        <v>13384</v>
      </c>
      <c r="D880" s="182" t="n">
        <v>0</v>
      </c>
      <c r="E880" s="182" t="n">
        <v>14429.4</v>
      </c>
      <c r="F880" s="182" t="n">
        <v>6997.5</v>
      </c>
      <c r="I880" s="181"/>
    </row>
    <row r="881" customFormat="false" ht="16.5" hidden="false" customHeight="true" outlineLevel="0" collapsed="false">
      <c r="A881" s="193" t="s">
        <v>3687</v>
      </c>
      <c r="B881" s="184" t="s">
        <v>3688</v>
      </c>
      <c r="C881" s="182" t="n">
        <v>2997.1</v>
      </c>
      <c r="D881" s="182" t="n">
        <v>0</v>
      </c>
      <c r="E881" s="182" t="n">
        <v>35175.3</v>
      </c>
      <c r="F881" s="182" t="n">
        <v>12854.3</v>
      </c>
      <c r="I881" s="181"/>
    </row>
    <row r="882" customFormat="false" ht="16.5" hidden="false" customHeight="true" outlineLevel="0" collapsed="false">
      <c r="A882" s="192" t="s">
        <v>3689</v>
      </c>
      <c r="B882" s="184" t="s">
        <v>3690</v>
      </c>
      <c r="C882" s="182" t="n">
        <v>2850.6</v>
      </c>
      <c r="D882" s="182" t="n">
        <v>0</v>
      </c>
      <c r="E882" s="182" t="n">
        <v>19087.5</v>
      </c>
      <c r="F882" s="182" t="n">
        <v>8652.9</v>
      </c>
      <c r="I882" s="181"/>
    </row>
    <row r="883" customFormat="false" ht="16.5" hidden="false" customHeight="true" outlineLevel="0" collapsed="false">
      <c r="A883" s="192" t="s">
        <v>3691</v>
      </c>
      <c r="B883" s="184" t="s">
        <v>3692</v>
      </c>
      <c r="C883" s="182" t="n">
        <v>3168.3</v>
      </c>
      <c r="D883" s="182" t="n">
        <v>0</v>
      </c>
      <c r="E883" s="182" t="n">
        <v>8251.2</v>
      </c>
      <c r="F883" s="182" t="n">
        <v>3554.6</v>
      </c>
      <c r="I883" s="181"/>
    </row>
    <row r="884" customFormat="false" ht="16.5" hidden="false" customHeight="true" outlineLevel="0" collapsed="false">
      <c r="A884" s="192" t="s">
        <v>3693</v>
      </c>
      <c r="B884" s="184" t="s">
        <v>3694</v>
      </c>
      <c r="C884" s="182" t="n">
        <v>5689.2</v>
      </c>
      <c r="D884" s="182" t="n">
        <v>0</v>
      </c>
      <c r="E884" s="182" t="n">
        <v>19407.6</v>
      </c>
      <c r="F884" s="182" t="n">
        <v>9497.4</v>
      </c>
      <c r="I884" s="181"/>
    </row>
    <row r="885" customFormat="false" ht="16.5" hidden="false" customHeight="true" outlineLevel="0" collapsed="false">
      <c r="A885" s="192" t="s">
        <v>3695</v>
      </c>
      <c r="B885" s="184" t="s">
        <v>3696</v>
      </c>
      <c r="C885" s="182" t="n">
        <v>2281.3</v>
      </c>
      <c r="D885" s="182" t="n">
        <v>0</v>
      </c>
      <c r="E885" s="182" t="n">
        <v>4695.4</v>
      </c>
      <c r="F885" s="182" t="n">
        <v>3050.8</v>
      </c>
      <c r="I885" s="181"/>
    </row>
    <row r="886" customFormat="false" ht="16.5" hidden="false" customHeight="true" outlineLevel="0" collapsed="false">
      <c r="A886" s="192" t="s">
        <v>3697</v>
      </c>
      <c r="B886" s="184" t="s">
        <v>3698</v>
      </c>
      <c r="C886" s="182" t="n">
        <v>0</v>
      </c>
      <c r="D886" s="182" t="n">
        <v>0</v>
      </c>
      <c r="E886" s="182" t="n">
        <v>5303.9</v>
      </c>
      <c r="F886" s="182" t="n">
        <v>3226</v>
      </c>
      <c r="I886" s="181"/>
    </row>
    <row r="887" customFormat="false" ht="16.5" hidden="false" customHeight="true" outlineLevel="0" collapsed="false">
      <c r="A887" s="192" t="s">
        <v>3699</v>
      </c>
      <c r="B887" s="184" t="s">
        <v>3700</v>
      </c>
      <c r="C887" s="182" t="n">
        <v>4431</v>
      </c>
      <c r="D887" s="182" t="n">
        <v>0</v>
      </c>
      <c r="E887" s="182" t="n">
        <v>16680</v>
      </c>
      <c r="F887" s="182" t="n">
        <v>6353.7</v>
      </c>
      <c r="I887" s="181"/>
    </row>
    <row r="888" customFormat="false" ht="16.5" hidden="false" customHeight="true" outlineLevel="0" collapsed="false">
      <c r="A888" s="192" t="s">
        <v>3701</v>
      </c>
      <c r="B888" s="184" t="s">
        <v>3702</v>
      </c>
      <c r="C888" s="182" t="n">
        <v>4634.8</v>
      </c>
      <c r="D888" s="182" t="n">
        <v>0</v>
      </c>
      <c r="E888" s="182" t="n">
        <v>19729.1</v>
      </c>
      <c r="F888" s="182" t="n">
        <v>10227.3</v>
      </c>
      <c r="I888" s="181"/>
    </row>
    <row r="889" customFormat="false" ht="16.5" hidden="false" customHeight="true" outlineLevel="0" collapsed="false">
      <c r="A889" s="192" t="s">
        <v>3703</v>
      </c>
      <c r="B889" s="184" t="s">
        <v>3704</v>
      </c>
      <c r="C889" s="182" t="n">
        <v>5197.1</v>
      </c>
      <c r="D889" s="182" t="n">
        <v>0</v>
      </c>
      <c r="E889" s="182" t="n">
        <v>23296.2</v>
      </c>
      <c r="F889" s="182" t="n">
        <v>8200.7</v>
      </c>
      <c r="I889" s="181"/>
    </row>
    <row r="890" customFormat="false" ht="16.5" hidden="false" customHeight="true" outlineLevel="0" collapsed="false">
      <c r="A890" s="192" t="s">
        <v>3705</v>
      </c>
      <c r="B890" s="184" t="s">
        <v>3706</v>
      </c>
      <c r="C890" s="182" t="n">
        <v>0</v>
      </c>
      <c r="D890" s="182" t="n">
        <v>6921.9</v>
      </c>
      <c r="E890" s="182" t="n">
        <v>27701.7</v>
      </c>
      <c r="F890" s="182" t="n">
        <v>11250.7</v>
      </c>
      <c r="I890" s="181"/>
    </row>
    <row r="891" customFormat="false" ht="16.5" hidden="false" customHeight="true" outlineLevel="0" collapsed="false">
      <c r="A891" s="192" t="s">
        <v>3707</v>
      </c>
      <c r="B891" s="184" t="s">
        <v>3708</v>
      </c>
      <c r="C891" s="182" t="n">
        <v>2879.4</v>
      </c>
      <c r="D891" s="182" t="n">
        <v>0</v>
      </c>
      <c r="E891" s="182" t="n">
        <v>6564.3</v>
      </c>
      <c r="F891" s="182" t="n">
        <v>3363.3</v>
      </c>
      <c r="I891" s="181"/>
    </row>
    <row r="892" customFormat="false" ht="16.5" hidden="false" customHeight="true" outlineLevel="0" collapsed="false">
      <c r="A892" s="192" t="s">
        <v>3709</v>
      </c>
      <c r="B892" s="184" t="s">
        <v>3710</v>
      </c>
      <c r="C892" s="182" t="n">
        <v>7592.2</v>
      </c>
      <c r="D892" s="182" t="n">
        <v>0</v>
      </c>
      <c r="E892" s="182" t="n">
        <v>17180.3</v>
      </c>
      <c r="F892" s="182" t="n">
        <v>8582</v>
      </c>
      <c r="I892" s="181"/>
    </row>
    <row r="893" customFormat="false" ht="16.5" hidden="false" customHeight="true" outlineLevel="0" collapsed="false">
      <c r="A893" s="192" t="s">
        <v>3711</v>
      </c>
      <c r="B893" s="184" t="s">
        <v>3712</v>
      </c>
      <c r="C893" s="182" t="n">
        <v>7979.5</v>
      </c>
      <c r="D893" s="182" t="n">
        <v>0</v>
      </c>
      <c r="E893" s="182" t="n">
        <v>25503.9</v>
      </c>
      <c r="F893" s="182" t="n">
        <v>10381.7</v>
      </c>
      <c r="I893" s="181"/>
    </row>
    <row r="894" customFormat="false" ht="16.5" hidden="false" customHeight="true" outlineLevel="0" collapsed="false">
      <c r="A894" s="192" t="s">
        <v>3713</v>
      </c>
      <c r="B894" s="184" t="s">
        <v>3714</v>
      </c>
      <c r="C894" s="182" t="n">
        <v>9336.1</v>
      </c>
      <c r="D894" s="182" t="n">
        <v>0</v>
      </c>
      <c r="E894" s="182" t="n">
        <v>42435.5</v>
      </c>
      <c r="F894" s="182" t="n">
        <v>18002.9</v>
      </c>
      <c r="I894" s="181"/>
    </row>
    <row r="895" customFormat="false" ht="16.5" hidden="false" customHeight="true" outlineLevel="0" collapsed="false">
      <c r="A895" s="192" t="s">
        <v>3715</v>
      </c>
      <c r="B895" s="184" t="s">
        <v>3716</v>
      </c>
      <c r="C895" s="182" t="n">
        <v>0</v>
      </c>
      <c r="D895" s="182" t="n">
        <v>343</v>
      </c>
      <c r="E895" s="182" t="n">
        <v>11023.8</v>
      </c>
      <c r="F895" s="182" t="n">
        <v>4323.4</v>
      </c>
      <c r="I895" s="181"/>
    </row>
    <row r="896" customFormat="false" ht="16.5" hidden="false" customHeight="true" outlineLevel="0" collapsed="false">
      <c r="A896" s="192" t="s">
        <v>3717</v>
      </c>
      <c r="B896" s="184" t="s">
        <v>3718</v>
      </c>
      <c r="C896" s="182" t="n">
        <v>0</v>
      </c>
      <c r="D896" s="182" t="n">
        <v>660.6</v>
      </c>
      <c r="E896" s="182" t="n">
        <v>4950.6</v>
      </c>
      <c r="F896" s="182" t="n">
        <v>2545.7</v>
      </c>
      <c r="I896" s="181"/>
    </row>
    <row r="897" customFormat="false" ht="16.5" hidden="false" customHeight="true" outlineLevel="0" collapsed="false">
      <c r="A897" s="192" t="s">
        <v>3719</v>
      </c>
      <c r="B897" s="184" t="s">
        <v>3720</v>
      </c>
      <c r="C897" s="182" t="n">
        <v>91.9</v>
      </c>
      <c r="D897" s="182" t="n">
        <v>0</v>
      </c>
      <c r="E897" s="182" t="n">
        <v>7189.8</v>
      </c>
      <c r="F897" s="182" t="n">
        <v>2820.6</v>
      </c>
      <c r="I897" s="181"/>
    </row>
    <row r="898" customFormat="false" ht="16.5" hidden="false" customHeight="true" outlineLevel="0" collapsed="false">
      <c r="A898" s="192" t="s">
        <v>3721</v>
      </c>
      <c r="B898" s="184" t="s">
        <v>3722</v>
      </c>
      <c r="C898" s="182" t="n">
        <v>614</v>
      </c>
      <c r="D898" s="182" t="n">
        <v>0</v>
      </c>
      <c r="E898" s="182" t="n">
        <v>8622.1</v>
      </c>
      <c r="F898" s="182" t="n">
        <v>3318.1</v>
      </c>
      <c r="I898" s="181"/>
    </row>
    <row r="899" customFormat="false" ht="16.5" hidden="false" customHeight="true" outlineLevel="0" collapsed="false">
      <c r="A899" s="192" t="s">
        <v>3723</v>
      </c>
      <c r="B899" s="184" t="s">
        <v>3724</v>
      </c>
      <c r="C899" s="182" t="n">
        <v>1296.7</v>
      </c>
      <c r="D899" s="182" t="n">
        <v>0</v>
      </c>
      <c r="E899" s="182" t="n">
        <v>8532.4</v>
      </c>
      <c r="F899" s="182" t="n">
        <v>2930.4</v>
      </c>
      <c r="I899" s="181"/>
    </row>
    <row r="900" customFormat="false" ht="16.5" hidden="false" customHeight="true" outlineLevel="0" collapsed="false">
      <c r="A900" s="192" t="s">
        <v>3725</v>
      </c>
      <c r="B900" s="184" t="s">
        <v>3726</v>
      </c>
      <c r="C900" s="182" t="n">
        <v>0</v>
      </c>
      <c r="D900" s="182" t="n">
        <v>348.1</v>
      </c>
      <c r="E900" s="182" t="n">
        <v>8314.3</v>
      </c>
      <c r="F900" s="182" t="n">
        <v>2924.6</v>
      </c>
      <c r="I900" s="181"/>
    </row>
    <row r="901" customFormat="false" ht="16.5" hidden="false" customHeight="true" outlineLevel="0" collapsed="false">
      <c r="A901" s="192" t="s">
        <v>3727</v>
      </c>
      <c r="B901" s="184" t="s">
        <v>3728</v>
      </c>
      <c r="C901" s="182" t="n">
        <v>1807.4</v>
      </c>
      <c r="D901" s="182" t="n">
        <v>0</v>
      </c>
      <c r="E901" s="182" t="n">
        <v>7143.4</v>
      </c>
      <c r="F901" s="182" t="n">
        <v>2586.8</v>
      </c>
      <c r="I901" s="181"/>
    </row>
    <row r="902" customFormat="false" ht="16.5" hidden="false" customHeight="true" outlineLevel="0" collapsed="false">
      <c r="A902" s="192" t="s">
        <v>3729</v>
      </c>
      <c r="B902" s="184" t="s">
        <v>3730</v>
      </c>
      <c r="C902" s="182" t="n">
        <v>1585.1</v>
      </c>
      <c r="D902" s="182" t="n">
        <v>0</v>
      </c>
      <c r="E902" s="182" t="n">
        <v>9772.9</v>
      </c>
      <c r="F902" s="182" t="n">
        <v>3190.5</v>
      </c>
      <c r="I902" s="181"/>
    </row>
    <row r="903" customFormat="false" ht="16.5" hidden="false" customHeight="true" outlineLevel="0" collapsed="false">
      <c r="A903" s="193" t="s">
        <v>3731</v>
      </c>
      <c r="B903" s="184" t="s">
        <v>3732</v>
      </c>
      <c r="C903" s="182" t="n">
        <v>883.1</v>
      </c>
      <c r="D903" s="182" t="n">
        <v>0</v>
      </c>
      <c r="E903" s="182" t="n">
        <v>10465.5</v>
      </c>
      <c r="F903" s="182" t="n">
        <v>3220.4</v>
      </c>
      <c r="I903" s="181"/>
    </row>
    <row r="904" customFormat="false" ht="16.5" hidden="false" customHeight="true" outlineLevel="0" collapsed="false">
      <c r="A904" s="193" t="s">
        <v>3733</v>
      </c>
      <c r="B904" s="184" t="s">
        <v>3734</v>
      </c>
      <c r="C904" s="182" t="n">
        <v>1725.7</v>
      </c>
      <c r="D904" s="182" t="n">
        <v>0</v>
      </c>
      <c r="E904" s="182" t="n">
        <v>5908.4</v>
      </c>
      <c r="F904" s="182" t="n">
        <v>2072.1</v>
      </c>
      <c r="I904" s="181"/>
    </row>
    <row r="905" customFormat="false" ht="16.5" hidden="false" customHeight="true" outlineLevel="0" collapsed="false">
      <c r="A905" s="193" t="s">
        <v>3735</v>
      </c>
      <c r="B905" s="184" t="s">
        <v>3736</v>
      </c>
      <c r="C905" s="182" t="n">
        <v>55.1</v>
      </c>
      <c r="D905" s="182" t="n">
        <v>0</v>
      </c>
      <c r="E905" s="182" t="n">
        <v>8416.4</v>
      </c>
      <c r="F905" s="182" t="n">
        <v>2656</v>
      </c>
      <c r="I905" s="181"/>
    </row>
    <row r="906" customFormat="false" ht="16.5" hidden="false" customHeight="true" outlineLevel="0" collapsed="false">
      <c r="A906" s="193" t="s">
        <v>3737</v>
      </c>
      <c r="B906" s="184" t="s">
        <v>3738</v>
      </c>
      <c r="C906" s="182" t="n">
        <v>2121.3</v>
      </c>
      <c r="D906" s="182" t="n">
        <v>0</v>
      </c>
      <c r="E906" s="182" t="n">
        <v>14193</v>
      </c>
      <c r="F906" s="182" t="n">
        <v>4293.2</v>
      </c>
      <c r="I906" s="181"/>
    </row>
    <row r="907" customFormat="false" ht="16.5" hidden="false" customHeight="true" outlineLevel="0" collapsed="false">
      <c r="A907" s="193" t="s">
        <v>3739</v>
      </c>
      <c r="B907" s="184" t="s">
        <v>3740</v>
      </c>
      <c r="C907" s="182" t="n">
        <v>0</v>
      </c>
      <c r="D907" s="182" t="n">
        <v>0</v>
      </c>
      <c r="E907" s="182" t="n">
        <v>5218.5</v>
      </c>
      <c r="F907" s="182" t="n">
        <v>1808.6</v>
      </c>
      <c r="I907" s="181"/>
    </row>
    <row r="908" customFormat="false" ht="16.5" hidden="false" customHeight="true" outlineLevel="0" collapsed="false">
      <c r="A908" s="193" t="s">
        <v>3741</v>
      </c>
      <c r="B908" s="184" t="s">
        <v>3742</v>
      </c>
      <c r="C908" s="182" t="n">
        <v>0</v>
      </c>
      <c r="D908" s="182" t="n">
        <v>758.4</v>
      </c>
      <c r="E908" s="182" t="n">
        <v>8816</v>
      </c>
      <c r="F908" s="182" t="n">
        <v>2818.8</v>
      </c>
      <c r="I908" s="181"/>
    </row>
    <row r="909" customFormat="false" ht="16.5" hidden="false" customHeight="true" outlineLevel="0" collapsed="false">
      <c r="A909" s="192" t="s">
        <v>3743</v>
      </c>
      <c r="B909" s="184" t="s">
        <v>3744</v>
      </c>
      <c r="C909" s="182" t="n">
        <v>2413.8</v>
      </c>
      <c r="D909" s="182" t="n">
        <v>0</v>
      </c>
      <c r="E909" s="182" t="n">
        <v>9168.7</v>
      </c>
      <c r="F909" s="182" t="n">
        <v>2457.5</v>
      </c>
      <c r="I909" s="181"/>
    </row>
    <row r="910" customFormat="false" ht="16.5" hidden="false" customHeight="true" outlineLevel="0" collapsed="false">
      <c r="A910" s="192" t="s">
        <v>3745</v>
      </c>
      <c r="B910" s="184" t="s">
        <v>3746</v>
      </c>
      <c r="C910" s="182" t="n">
        <v>3343.5</v>
      </c>
      <c r="D910" s="182" t="n">
        <v>0</v>
      </c>
      <c r="E910" s="182" t="n">
        <v>9020.7</v>
      </c>
      <c r="F910" s="182" t="n">
        <v>3025.3</v>
      </c>
      <c r="I910" s="181"/>
    </row>
    <row r="911" customFormat="false" ht="16.5" hidden="false" customHeight="true" outlineLevel="0" collapsed="false">
      <c r="A911" s="192" t="s">
        <v>3747</v>
      </c>
      <c r="B911" s="184" t="s">
        <v>3748</v>
      </c>
      <c r="C911" s="182" t="n">
        <v>1493.1</v>
      </c>
      <c r="D911" s="182" t="n">
        <v>0</v>
      </c>
      <c r="E911" s="182" t="n">
        <v>4698</v>
      </c>
      <c r="F911" s="182" t="n">
        <v>2370.9</v>
      </c>
      <c r="I911" s="181"/>
    </row>
    <row r="912" customFormat="false" ht="16.5" hidden="false" customHeight="true" outlineLevel="0" collapsed="false">
      <c r="A912" s="192" t="s">
        <v>3749</v>
      </c>
      <c r="B912" s="184" t="s">
        <v>3750</v>
      </c>
      <c r="C912" s="182" t="n">
        <v>0</v>
      </c>
      <c r="D912" s="182" t="n">
        <v>10829.2</v>
      </c>
      <c r="E912" s="182" t="n">
        <v>6925.5</v>
      </c>
      <c r="F912" s="182" t="n">
        <v>4232.9</v>
      </c>
      <c r="I912" s="181"/>
    </row>
    <row r="913" customFormat="false" ht="16.5" hidden="false" customHeight="true" outlineLevel="0" collapsed="false">
      <c r="A913" s="192" t="s">
        <v>3751</v>
      </c>
      <c r="B913" s="184" t="s">
        <v>3752</v>
      </c>
      <c r="C913" s="182" t="n">
        <v>766.5</v>
      </c>
      <c r="D913" s="182" t="n">
        <v>0</v>
      </c>
      <c r="E913" s="182" t="n">
        <v>3674.7</v>
      </c>
      <c r="F913" s="182" t="n">
        <v>1492.4</v>
      </c>
      <c r="I913" s="181"/>
    </row>
    <row r="914" customFormat="false" ht="16.5" hidden="false" customHeight="true" outlineLevel="0" collapsed="false">
      <c r="A914" s="192" t="s">
        <v>3753</v>
      </c>
      <c r="B914" s="184" t="s">
        <v>3754</v>
      </c>
      <c r="C914" s="182" t="n">
        <v>3298.5</v>
      </c>
      <c r="D914" s="182" t="n">
        <v>0</v>
      </c>
      <c r="E914" s="182" t="n">
        <v>11355.6</v>
      </c>
      <c r="F914" s="182" t="n">
        <v>5461.7</v>
      </c>
      <c r="I914" s="181"/>
    </row>
    <row r="915" customFormat="false" ht="16.5" hidden="false" customHeight="true" outlineLevel="0" collapsed="false">
      <c r="A915" s="192" t="s">
        <v>3755</v>
      </c>
      <c r="B915" s="184" t="s">
        <v>3756</v>
      </c>
      <c r="C915" s="182" t="n">
        <v>3565.9</v>
      </c>
      <c r="D915" s="182" t="n">
        <v>0</v>
      </c>
      <c r="E915" s="182" t="n">
        <v>6464.7</v>
      </c>
      <c r="F915" s="182" t="n">
        <v>3334.1</v>
      </c>
      <c r="I915" s="181"/>
    </row>
    <row r="916" customFormat="false" ht="16.5" hidden="false" customHeight="true" outlineLevel="0" collapsed="false">
      <c r="A916" s="192" t="s">
        <v>3757</v>
      </c>
      <c r="B916" s="184" t="s">
        <v>3758</v>
      </c>
      <c r="C916" s="182" t="n">
        <v>2278.4</v>
      </c>
      <c r="D916" s="182" t="n">
        <v>0</v>
      </c>
      <c r="E916" s="182" t="n">
        <v>6407.4</v>
      </c>
      <c r="F916" s="182" t="n">
        <v>2692</v>
      </c>
      <c r="I916" s="181"/>
    </row>
    <row r="917" customFormat="false" ht="16.5" hidden="false" customHeight="true" outlineLevel="0" collapsed="false">
      <c r="A917" s="192" t="s">
        <v>3759</v>
      </c>
      <c r="B917" s="184" t="s">
        <v>3760</v>
      </c>
      <c r="C917" s="182" t="n">
        <v>1161.8</v>
      </c>
      <c r="D917" s="182" t="n">
        <v>0</v>
      </c>
      <c r="E917" s="182" t="n">
        <v>8930.5</v>
      </c>
      <c r="F917" s="182" t="n">
        <v>4142.6</v>
      </c>
      <c r="I917" s="181"/>
    </row>
    <row r="918" customFormat="false" ht="16.5" hidden="false" customHeight="true" outlineLevel="0" collapsed="false">
      <c r="A918" s="192" t="s">
        <v>3761</v>
      </c>
      <c r="B918" s="184" t="s">
        <v>3762</v>
      </c>
      <c r="C918" s="182" t="n">
        <v>4405.7</v>
      </c>
      <c r="D918" s="182" t="n">
        <v>0</v>
      </c>
      <c r="E918" s="182" t="n">
        <v>19848</v>
      </c>
      <c r="F918" s="182" t="n">
        <v>6750.5</v>
      </c>
      <c r="I918" s="181"/>
    </row>
    <row r="919" customFormat="false" ht="16.5" hidden="false" customHeight="true" outlineLevel="0" collapsed="false">
      <c r="A919" s="192" t="s">
        <v>3763</v>
      </c>
      <c r="B919" s="184" t="s">
        <v>3764</v>
      </c>
      <c r="C919" s="182" t="n">
        <v>1476.1</v>
      </c>
      <c r="D919" s="182" t="n">
        <v>0</v>
      </c>
      <c r="E919" s="182" t="n">
        <v>8322.6</v>
      </c>
      <c r="F919" s="182" t="n">
        <v>3546.2</v>
      </c>
      <c r="I919" s="181"/>
    </row>
    <row r="920" customFormat="false" ht="16.5" hidden="false" customHeight="true" outlineLevel="0" collapsed="false">
      <c r="A920" s="192" t="s">
        <v>3765</v>
      </c>
      <c r="B920" s="184" t="s">
        <v>3766</v>
      </c>
      <c r="C920" s="182" t="n">
        <v>1495.4</v>
      </c>
      <c r="D920" s="182" t="n">
        <v>0</v>
      </c>
      <c r="E920" s="182" t="n">
        <v>9852.1</v>
      </c>
      <c r="F920" s="182" t="n">
        <v>3012.3</v>
      </c>
      <c r="I920" s="181"/>
    </row>
    <row r="921" customFormat="false" ht="16.5" hidden="false" customHeight="true" outlineLevel="0" collapsed="false">
      <c r="A921" s="192" t="s">
        <v>3767</v>
      </c>
      <c r="B921" s="184" t="s">
        <v>3768</v>
      </c>
      <c r="C921" s="182" t="n">
        <v>5628.8</v>
      </c>
      <c r="D921" s="182" t="n">
        <v>0</v>
      </c>
      <c r="E921" s="182" t="n">
        <v>20072.5</v>
      </c>
      <c r="F921" s="182" t="n">
        <v>7545</v>
      </c>
      <c r="I921" s="181"/>
    </row>
    <row r="922" customFormat="false" ht="16.5" hidden="false" customHeight="true" outlineLevel="0" collapsed="false">
      <c r="A922" s="192" t="s">
        <v>3769</v>
      </c>
      <c r="B922" s="184" t="s">
        <v>3770</v>
      </c>
      <c r="C922" s="182" t="n">
        <v>1926.1</v>
      </c>
      <c r="D922" s="182" t="n">
        <v>0</v>
      </c>
      <c r="E922" s="182" t="n">
        <v>6586.3</v>
      </c>
      <c r="F922" s="182" t="n">
        <v>2239.5</v>
      </c>
      <c r="I922" s="181"/>
    </row>
    <row r="923" customFormat="false" ht="16.5" hidden="false" customHeight="true" outlineLevel="0" collapsed="false">
      <c r="A923" s="192" t="s">
        <v>3771</v>
      </c>
      <c r="B923" s="184" t="s">
        <v>3772</v>
      </c>
      <c r="C923" s="182" t="n">
        <v>2633.8</v>
      </c>
      <c r="D923" s="182" t="n">
        <v>0</v>
      </c>
      <c r="E923" s="182" t="n">
        <v>6298.9</v>
      </c>
      <c r="F923" s="182" t="n">
        <v>2866.9</v>
      </c>
      <c r="I923" s="181"/>
    </row>
    <row r="924" customFormat="false" ht="16.5" hidden="false" customHeight="true" outlineLevel="0" collapsed="false">
      <c r="A924" s="192" t="s">
        <v>3773</v>
      </c>
      <c r="B924" s="184" t="s">
        <v>3774</v>
      </c>
      <c r="C924" s="182" t="n">
        <v>3915.6</v>
      </c>
      <c r="D924" s="182" t="n">
        <v>0</v>
      </c>
      <c r="E924" s="182" t="n">
        <v>15066.6</v>
      </c>
      <c r="F924" s="182" t="n">
        <v>6768.6</v>
      </c>
      <c r="I924" s="181"/>
    </row>
    <row r="925" customFormat="false" ht="16.5" hidden="false" customHeight="true" outlineLevel="0" collapsed="false">
      <c r="A925" s="192" t="s">
        <v>3775</v>
      </c>
      <c r="B925" s="184" t="s">
        <v>3776</v>
      </c>
      <c r="C925" s="182" t="n">
        <v>2627</v>
      </c>
      <c r="D925" s="182" t="n">
        <v>0</v>
      </c>
      <c r="E925" s="182" t="n">
        <v>9610</v>
      </c>
      <c r="F925" s="182" t="n">
        <v>4337.9</v>
      </c>
      <c r="I925" s="181"/>
    </row>
    <row r="926" customFormat="false" ht="16.5" hidden="false" customHeight="true" outlineLevel="0" collapsed="false">
      <c r="A926" s="192" t="s">
        <v>3777</v>
      </c>
      <c r="B926" s="184" t="s">
        <v>3778</v>
      </c>
      <c r="C926" s="182" t="n">
        <v>0</v>
      </c>
      <c r="D926" s="182" t="n">
        <v>3165.5</v>
      </c>
      <c r="E926" s="182" t="n">
        <v>8460.4</v>
      </c>
      <c r="F926" s="182" t="n">
        <v>2828.1</v>
      </c>
      <c r="I926" s="181"/>
    </row>
    <row r="927" customFormat="false" ht="16.5" hidden="false" customHeight="true" outlineLevel="0" collapsed="false">
      <c r="A927" s="192" t="s">
        <v>3779</v>
      </c>
      <c r="B927" s="184" t="s">
        <v>3780</v>
      </c>
      <c r="C927" s="182" t="n">
        <v>2399.3</v>
      </c>
      <c r="D927" s="182" t="n">
        <v>0</v>
      </c>
      <c r="E927" s="182" t="n">
        <v>6423.2</v>
      </c>
      <c r="F927" s="182" t="n">
        <v>2857.5</v>
      </c>
      <c r="I927" s="181"/>
    </row>
    <row r="928" customFormat="false" ht="16.5" hidden="false" customHeight="true" outlineLevel="0" collapsed="false">
      <c r="A928" s="192" t="s">
        <v>3781</v>
      </c>
      <c r="B928" s="184" t="s">
        <v>3782</v>
      </c>
      <c r="C928" s="182" t="n">
        <v>3353.7</v>
      </c>
      <c r="D928" s="182" t="n">
        <v>0</v>
      </c>
      <c r="E928" s="182" t="n">
        <v>12241.8</v>
      </c>
      <c r="F928" s="182" t="n">
        <v>4073.9</v>
      </c>
      <c r="I928" s="181"/>
    </row>
    <row r="929" customFormat="false" ht="16.5" hidden="false" customHeight="true" outlineLevel="0" collapsed="false">
      <c r="A929" s="192" t="s">
        <v>3783</v>
      </c>
      <c r="B929" s="184" t="s">
        <v>3784</v>
      </c>
      <c r="C929" s="182" t="n">
        <v>3354.9</v>
      </c>
      <c r="D929" s="182" t="n">
        <v>0</v>
      </c>
      <c r="E929" s="182" t="n">
        <v>8491.7</v>
      </c>
      <c r="F929" s="182" t="n">
        <v>3537.7</v>
      </c>
      <c r="I929" s="181"/>
    </row>
    <row r="930" customFormat="false" ht="16.5" hidden="false" customHeight="true" outlineLevel="0" collapsed="false">
      <c r="A930" s="192" t="s">
        <v>3785</v>
      </c>
      <c r="B930" s="184" t="s">
        <v>3786</v>
      </c>
      <c r="C930" s="182" t="n">
        <v>0</v>
      </c>
      <c r="D930" s="182" t="n">
        <v>3209.7</v>
      </c>
      <c r="E930" s="182" t="n">
        <v>14024.9</v>
      </c>
      <c r="F930" s="182" t="n">
        <v>4247</v>
      </c>
      <c r="I930" s="181"/>
    </row>
    <row r="931" customFormat="false" ht="16.5" hidden="false" customHeight="true" outlineLevel="0" collapsed="false">
      <c r="A931" s="183" t="s">
        <v>3787</v>
      </c>
      <c r="B931" s="184" t="s">
        <v>3788</v>
      </c>
      <c r="C931" s="182" t="n">
        <v>0</v>
      </c>
      <c r="D931" s="182" t="n">
        <v>21089.7</v>
      </c>
      <c r="E931" s="182" t="n">
        <v>11929.5</v>
      </c>
      <c r="F931" s="182" t="n">
        <v>5273.6</v>
      </c>
      <c r="I931" s="181"/>
    </row>
    <row r="932" customFormat="false" ht="16.5" hidden="false" customHeight="true" outlineLevel="0" collapsed="false">
      <c r="A932" s="183" t="s">
        <v>3789</v>
      </c>
      <c r="B932" s="184" t="s">
        <v>3790</v>
      </c>
      <c r="C932" s="182" t="n">
        <v>2983.7</v>
      </c>
      <c r="D932" s="182" t="n">
        <v>0</v>
      </c>
      <c r="E932" s="182" t="n">
        <v>12185.5</v>
      </c>
      <c r="F932" s="182" t="n">
        <v>4109.6</v>
      </c>
      <c r="I932" s="181"/>
    </row>
    <row r="933" customFormat="false" ht="16.5" hidden="false" customHeight="true" outlineLevel="0" collapsed="false">
      <c r="A933" s="183" t="s">
        <v>3791</v>
      </c>
      <c r="B933" s="184" t="s">
        <v>3792</v>
      </c>
      <c r="C933" s="182" t="n">
        <v>0</v>
      </c>
      <c r="D933" s="182" t="n">
        <v>24736.5</v>
      </c>
      <c r="E933" s="182" t="n">
        <v>16790.7</v>
      </c>
      <c r="F933" s="182" t="n">
        <v>5316</v>
      </c>
      <c r="I933" s="181"/>
    </row>
    <row r="934" customFormat="false" ht="16.5" hidden="false" customHeight="true" outlineLevel="0" collapsed="false">
      <c r="A934" s="183" t="s">
        <v>3793</v>
      </c>
      <c r="B934" s="184" t="s">
        <v>3794</v>
      </c>
      <c r="C934" s="182" t="n">
        <v>2388.8</v>
      </c>
      <c r="D934" s="182" t="n">
        <v>0</v>
      </c>
      <c r="E934" s="182" t="n">
        <v>8735.9</v>
      </c>
      <c r="F934" s="182" t="n">
        <v>2441.3</v>
      </c>
      <c r="I934" s="181"/>
    </row>
    <row r="935" customFormat="false" ht="16.5" hidden="false" customHeight="true" outlineLevel="0" collapsed="false">
      <c r="A935" s="183" t="s">
        <v>3795</v>
      </c>
      <c r="B935" s="184" t="s">
        <v>3796</v>
      </c>
      <c r="C935" s="182" t="n">
        <v>810.9</v>
      </c>
      <c r="D935" s="182" t="n">
        <v>0</v>
      </c>
      <c r="E935" s="182" t="n">
        <v>8448.7</v>
      </c>
      <c r="F935" s="182" t="n">
        <v>2881.3</v>
      </c>
      <c r="I935" s="181"/>
    </row>
    <row r="936" customFormat="false" ht="16.5" hidden="false" customHeight="true" outlineLevel="0" collapsed="false">
      <c r="A936" s="183" t="s">
        <v>3797</v>
      </c>
      <c r="B936" s="184" t="s">
        <v>3798</v>
      </c>
      <c r="C936" s="182" t="n">
        <v>0</v>
      </c>
      <c r="D936" s="182" t="n">
        <v>0</v>
      </c>
      <c r="E936" s="182" t="n">
        <v>10559</v>
      </c>
      <c r="F936" s="182" t="n">
        <v>4109.3</v>
      </c>
      <c r="I936" s="181"/>
    </row>
    <row r="937" customFormat="false" ht="16.5" hidden="false" customHeight="true" outlineLevel="0" collapsed="false">
      <c r="A937" s="183" t="s">
        <v>3799</v>
      </c>
      <c r="B937" s="184" t="s">
        <v>3800</v>
      </c>
      <c r="C937" s="182" t="n">
        <v>2277.7</v>
      </c>
      <c r="D937" s="182" t="n">
        <v>0</v>
      </c>
      <c r="E937" s="182" t="n">
        <v>7976.8</v>
      </c>
      <c r="F937" s="182" t="n">
        <v>3335.3</v>
      </c>
      <c r="I937" s="181"/>
    </row>
    <row r="938" customFormat="false" ht="16.5" hidden="false" customHeight="true" outlineLevel="0" collapsed="false">
      <c r="A938" s="183" t="s">
        <v>3801</v>
      </c>
      <c r="B938" s="184" t="s">
        <v>3802</v>
      </c>
      <c r="C938" s="182" t="n">
        <v>736.3</v>
      </c>
      <c r="D938" s="182" t="n">
        <v>0</v>
      </c>
      <c r="E938" s="182" t="n">
        <v>4744.9</v>
      </c>
      <c r="F938" s="182" t="n">
        <v>1629.9</v>
      </c>
      <c r="I938" s="181"/>
    </row>
    <row r="939" customFormat="false" ht="16.5" hidden="false" customHeight="true" outlineLevel="0" collapsed="false">
      <c r="A939" s="183" t="s">
        <v>3803</v>
      </c>
      <c r="B939" s="184" t="s">
        <v>3804</v>
      </c>
      <c r="C939" s="182" t="n">
        <v>0</v>
      </c>
      <c r="D939" s="182" t="n">
        <v>492.7</v>
      </c>
      <c r="E939" s="182" t="n">
        <v>6179.5</v>
      </c>
      <c r="F939" s="182" t="n">
        <v>3066.6</v>
      </c>
      <c r="I939" s="181"/>
    </row>
    <row r="940" customFormat="false" ht="16.5" hidden="false" customHeight="true" outlineLevel="0" collapsed="false">
      <c r="A940" s="192" t="s">
        <v>3805</v>
      </c>
      <c r="B940" s="184" t="s">
        <v>3806</v>
      </c>
      <c r="C940" s="182" t="n">
        <v>3273.3</v>
      </c>
      <c r="D940" s="182" t="n">
        <v>0</v>
      </c>
      <c r="E940" s="182" t="n">
        <v>10046.2</v>
      </c>
      <c r="F940" s="182" t="n">
        <v>3192.2</v>
      </c>
      <c r="I940" s="181"/>
    </row>
    <row r="941" customFormat="false" ht="16.5" hidden="false" customHeight="true" outlineLevel="0" collapsed="false">
      <c r="A941" s="192" t="s">
        <v>3807</v>
      </c>
      <c r="B941" s="184" t="s">
        <v>3808</v>
      </c>
      <c r="C941" s="182" t="n">
        <v>477.6</v>
      </c>
      <c r="D941" s="182" t="n">
        <v>0</v>
      </c>
      <c r="E941" s="182" t="n">
        <v>5366</v>
      </c>
      <c r="F941" s="182" t="n">
        <v>1564.4</v>
      </c>
      <c r="I941" s="181"/>
    </row>
    <row r="942" customFormat="false" ht="16.5" hidden="false" customHeight="true" outlineLevel="0" collapsed="false">
      <c r="A942" s="192" t="s">
        <v>3809</v>
      </c>
      <c r="B942" s="184" t="s">
        <v>3810</v>
      </c>
      <c r="C942" s="182" t="n">
        <v>153.7</v>
      </c>
      <c r="D942" s="182" t="n">
        <v>0</v>
      </c>
      <c r="E942" s="182" t="n">
        <v>7273.8</v>
      </c>
      <c r="F942" s="182" t="n">
        <v>2374.4</v>
      </c>
      <c r="I942" s="181"/>
    </row>
    <row r="943" customFormat="false" ht="16.5" hidden="false" customHeight="true" outlineLevel="0" collapsed="false">
      <c r="A943" s="192" t="s">
        <v>3811</v>
      </c>
      <c r="B943" s="184" t="s">
        <v>3812</v>
      </c>
      <c r="C943" s="182" t="n">
        <v>0</v>
      </c>
      <c r="D943" s="182" t="n">
        <v>0</v>
      </c>
      <c r="E943" s="182" t="n">
        <v>8836</v>
      </c>
      <c r="F943" s="182" t="n">
        <v>2871.4</v>
      </c>
      <c r="I943" s="181"/>
    </row>
    <row r="944" customFormat="false" ht="16.5" hidden="false" customHeight="true" outlineLevel="0" collapsed="false">
      <c r="A944" s="183" t="s">
        <v>3813</v>
      </c>
      <c r="B944" s="184" t="s">
        <v>3814</v>
      </c>
      <c r="C944" s="182" t="n">
        <v>964.1</v>
      </c>
      <c r="D944" s="182" t="n">
        <v>0</v>
      </c>
      <c r="E944" s="182" t="n">
        <v>6610.4</v>
      </c>
      <c r="F944" s="182" t="n">
        <v>2351.4</v>
      </c>
      <c r="I944" s="181"/>
    </row>
    <row r="945" customFormat="false" ht="16.5" hidden="false" customHeight="true" outlineLevel="0" collapsed="false">
      <c r="A945" s="183" t="s">
        <v>3815</v>
      </c>
      <c r="B945" s="184" t="s">
        <v>3816</v>
      </c>
      <c r="C945" s="182" t="n">
        <v>0</v>
      </c>
      <c r="D945" s="182" t="n">
        <v>0</v>
      </c>
      <c r="E945" s="182" t="n">
        <v>5855</v>
      </c>
      <c r="F945" s="182" t="n">
        <v>1873.8</v>
      </c>
      <c r="I945" s="181"/>
    </row>
    <row r="946" customFormat="false" ht="16.5" hidden="false" customHeight="true" outlineLevel="0" collapsed="false">
      <c r="A946" s="192" t="s">
        <v>3817</v>
      </c>
      <c r="B946" s="184" t="s">
        <v>3818</v>
      </c>
      <c r="C946" s="182" t="n">
        <v>2447.9</v>
      </c>
      <c r="D946" s="182" t="n">
        <v>0</v>
      </c>
      <c r="E946" s="182" t="n">
        <v>13405.8</v>
      </c>
      <c r="F946" s="182" t="n">
        <v>4588.7</v>
      </c>
      <c r="I946" s="181"/>
    </row>
    <row r="947" customFormat="false" ht="16.5" hidden="false" customHeight="true" outlineLevel="0" collapsed="false">
      <c r="A947" s="192" t="s">
        <v>3819</v>
      </c>
      <c r="B947" s="184" t="s">
        <v>3820</v>
      </c>
      <c r="C947" s="182" t="n">
        <v>3267.5</v>
      </c>
      <c r="D947" s="182" t="n">
        <v>0</v>
      </c>
      <c r="E947" s="182" t="n">
        <v>11822.1</v>
      </c>
      <c r="F947" s="182" t="n">
        <v>3657.1</v>
      </c>
      <c r="I947" s="181"/>
    </row>
    <row r="948" customFormat="false" ht="16.5" hidden="false" customHeight="true" outlineLevel="0" collapsed="false">
      <c r="A948" s="192" t="s">
        <v>3821</v>
      </c>
      <c r="B948" s="184" t="s">
        <v>3822</v>
      </c>
      <c r="C948" s="182" t="n">
        <v>1291.8</v>
      </c>
      <c r="D948" s="182" t="n">
        <v>0</v>
      </c>
      <c r="E948" s="182" t="n">
        <v>6407.3</v>
      </c>
      <c r="F948" s="182" t="n">
        <v>2449.4</v>
      </c>
      <c r="I948" s="181"/>
    </row>
    <row r="949" customFormat="false" ht="16.5" hidden="false" customHeight="true" outlineLevel="0" collapsed="false">
      <c r="A949" s="192" t="s">
        <v>3823</v>
      </c>
      <c r="B949" s="184" t="s">
        <v>3824</v>
      </c>
      <c r="C949" s="182" t="n">
        <v>166.9</v>
      </c>
      <c r="D949" s="182" t="n">
        <v>0</v>
      </c>
      <c r="E949" s="182" t="n">
        <v>17938.2</v>
      </c>
      <c r="F949" s="182" t="n">
        <v>5956.1</v>
      </c>
      <c r="I949" s="181"/>
    </row>
    <row r="950" customFormat="false" ht="16.5" hidden="false" customHeight="true" outlineLevel="0" collapsed="false">
      <c r="A950" s="192" t="s">
        <v>3825</v>
      </c>
      <c r="B950" s="184" t="s">
        <v>3826</v>
      </c>
      <c r="C950" s="182" t="n">
        <v>1495.7</v>
      </c>
      <c r="D950" s="182" t="n">
        <v>0</v>
      </c>
      <c r="E950" s="182" t="n">
        <v>5412.4</v>
      </c>
      <c r="F950" s="182" t="n">
        <v>2670.3</v>
      </c>
      <c r="I950" s="181"/>
    </row>
    <row r="951" customFormat="false" ht="16.5" hidden="false" customHeight="true" outlineLevel="0" collapsed="false">
      <c r="A951" s="192" t="s">
        <v>3827</v>
      </c>
      <c r="B951" s="184" t="s">
        <v>3828</v>
      </c>
      <c r="C951" s="182" t="n">
        <v>12286</v>
      </c>
      <c r="D951" s="182" t="n">
        <v>0</v>
      </c>
      <c r="E951" s="182" t="n">
        <v>24903.4</v>
      </c>
      <c r="F951" s="182" t="n">
        <v>9878.4</v>
      </c>
      <c r="I951" s="181"/>
    </row>
    <row r="952" customFormat="false" ht="16.5" hidden="false" customHeight="true" outlineLevel="0" collapsed="false">
      <c r="A952" s="192" t="s">
        <v>3829</v>
      </c>
      <c r="B952" s="184" t="s">
        <v>3830</v>
      </c>
      <c r="C952" s="182" t="n">
        <v>3614.8</v>
      </c>
      <c r="D952" s="182" t="n">
        <v>0</v>
      </c>
      <c r="E952" s="182" t="n">
        <v>18446.4</v>
      </c>
      <c r="F952" s="182" t="n">
        <v>8223.9</v>
      </c>
      <c r="I952" s="181"/>
    </row>
    <row r="953" customFormat="false" ht="16.5" hidden="false" customHeight="true" outlineLevel="0" collapsed="false">
      <c r="A953" s="192" t="s">
        <v>3831</v>
      </c>
      <c r="B953" s="184" t="s">
        <v>3832</v>
      </c>
      <c r="C953" s="182" t="n">
        <v>418.3</v>
      </c>
      <c r="D953" s="182" t="n">
        <v>0</v>
      </c>
      <c r="E953" s="182" t="n">
        <v>7667.6</v>
      </c>
      <c r="F953" s="182" t="n">
        <v>2825.4</v>
      </c>
      <c r="I953" s="181"/>
    </row>
    <row r="954" customFormat="false" ht="16.5" hidden="false" customHeight="true" outlineLevel="0" collapsed="false">
      <c r="A954" s="192" t="s">
        <v>3833</v>
      </c>
      <c r="B954" s="184" t="s">
        <v>3834</v>
      </c>
      <c r="C954" s="182" t="n">
        <v>5747.6</v>
      </c>
      <c r="D954" s="182" t="n">
        <v>0</v>
      </c>
      <c r="E954" s="182" t="n">
        <v>19135.8</v>
      </c>
      <c r="F954" s="182" t="n">
        <v>5225.6</v>
      </c>
      <c r="I954" s="181"/>
    </row>
    <row r="955" customFormat="false" ht="16.5" hidden="false" customHeight="true" outlineLevel="0" collapsed="false">
      <c r="A955" s="192" t="s">
        <v>3835</v>
      </c>
      <c r="B955" s="184" t="s">
        <v>3836</v>
      </c>
      <c r="C955" s="182" t="n">
        <v>10.7</v>
      </c>
      <c r="D955" s="182" t="n">
        <v>0</v>
      </c>
      <c r="E955" s="182" t="n">
        <v>7736.2</v>
      </c>
      <c r="F955" s="182" t="n">
        <v>2869.4</v>
      </c>
      <c r="I955" s="181"/>
    </row>
    <row r="956" customFormat="false" ht="16.5" hidden="false" customHeight="true" outlineLevel="0" collapsed="false">
      <c r="A956" s="192" t="s">
        <v>3837</v>
      </c>
      <c r="B956" s="184" t="s">
        <v>3838</v>
      </c>
      <c r="C956" s="182" t="n">
        <v>0</v>
      </c>
      <c r="D956" s="182" t="n">
        <v>0</v>
      </c>
      <c r="E956" s="182" t="n">
        <v>7446.3</v>
      </c>
      <c r="F956" s="182" t="n">
        <v>3066.6</v>
      </c>
      <c r="I956" s="181"/>
    </row>
    <row r="957" customFormat="false" ht="16.5" hidden="false" customHeight="true" outlineLevel="0" collapsed="false">
      <c r="A957" s="192" t="s">
        <v>3839</v>
      </c>
      <c r="B957" s="184" t="s">
        <v>3840</v>
      </c>
      <c r="C957" s="182" t="n">
        <v>3433.5</v>
      </c>
      <c r="D957" s="182" t="n">
        <v>0</v>
      </c>
      <c r="E957" s="182" t="n">
        <v>10787.6</v>
      </c>
      <c r="F957" s="182" t="n">
        <v>2719.3</v>
      </c>
      <c r="I957" s="181"/>
    </row>
    <row r="958" customFormat="false" ht="16.5" hidden="false" customHeight="true" outlineLevel="0" collapsed="false">
      <c r="A958" s="192" t="s">
        <v>3841</v>
      </c>
      <c r="B958" s="184" t="s">
        <v>3842</v>
      </c>
      <c r="C958" s="182" t="n">
        <v>3187.3</v>
      </c>
      <c r="D958" s="182" t="n">
        <v>0</v>
      </c>
      <c r="E958" s="182" t="n">
        <v>10778.7</v>
      </c>
      <c r="F958" s="182" t="n">
        <v>2923.7</v>
      </c>
      <c r="I958" s="181"/>
    </row>
    <row r="959" customFormat="false" ht="16.5" hidden="false" customHeight="true" outlineLevel="0" collapsed="false">
      <c r="A959" s="183" t="s">
        <v>3843</v>
      </c>
      <c r="B959" s="184" t="s">
        <v>3844</v>
      </c>
      <c r="C959" s="182" t="n">
        <v>0</v>
      </c>
      <c r="D959" s="182" t="n">
        <v>27070.9</v>
      </c>
      <c r="E959" s="182" t="n">
        <v>14840.6</v>
      </c>
      <c r="F959" s="182" t="n">
        <v>5796.9</v>
      </c>
      <c r="I959" s="181"/>
    </row>
    <row r="960" customFormat="false" ht="16.5" hidden="false" customHeight="true" outlineLevel="0" collapsed="false">
      <c r="A960" s="192" t="s">
        <v>3845</v>
      </c>
      <c r="B960" s="184" t="s">
        <v>3846</v>
      </c>
      <c r="C960" s="182" t="n">
        <v>0</v>
      </c>
      <c r="D960" s="182" t="n">
        <v>0</v>
      </c>
      <c r="E960" s="182" t="n">
        <v>7624</v>
      </c>
      <c r="F960" s="182" t="n">
        <v>3129.9</v>
      </c>
      <c r="I960" s="181"/>
    </row>
    <row r="961" customFormat="false" ht="16.5" hidden="false" customHeight="true" outlineLevel="0" collapsed="false">
      <c r="A961" s="192" t="s">
        <v>3847</v>
      </c>
      <c r="B961" s="184" t="s">
        <v>3848</v>
      </c>
      <c r="C961" s="182" t="n">
        <v>8621.5</v>
      </c>
      <c r="D961" s="182" t="n">
        <v>0</v>
      </c>
      <c r="E961" s="182" t="n">
        <v>19171.2</v>
      </c>
      <c r="F961" s="182" t="n">
        <v>7880.9</v>
      </c>
      <c r="I961" s="181"/>
    </row>
    <row r="962" customFormat="false" ht="16.5" hidden="false" customHeight="true" outlineLevel="0" collapsed="false">
      <c r="A962" s="192" t="s">
        <v>3849</v>
      </c>
      <c r="B962" s="184" t="s">
        <v>3850</v>
      </c>
      <c r="C962" s="182" t="n">
        <v>3856.5</v>
      </c>
      <c r="D962" s="182" t="n">
        <v>0</v>
      </c>
      <c r="E962" s="182" t="n">
        <v>9898.3</v>
      </c>
      <c r="F962" s="182" t="n">
        <v>4789.2</v>
      </c>
      <c r="I962" s="181"/>
    </row>
    <row r="963" customFormat="false" ht="16.5" hidden="false" customHeight="true" outlineLevel="0" collapsed="false">
      <c r="A963" s="192" t="s">
        <v>3851</v>
      </c>
      <c r="B963" s="184" t="s">
        <v>3852</v>
      </c>
      <c r="C963" s="182" t="n">
        <v>10580.3</v>
      </c>
      <c r="D963" s="182" t="n">
        <v>0</v>
      </c>
      <c r="E963" s="182" t="n">
        <v>24423.8</v>
      </c>
      <c r="F963" s="182" t="n">
        <v>9161.9</v>
      </c>
      <c r="I963" s="181"/>
    </row>
    <row r="964" customFormat="false" ht="16.5" hidden="false" customHeight="true" outlineLevel="0" collapsed="false">
      <c r="A964" s="192" t="s">
        <v>3853</v>
      </c>
      <c r="B964" s="184" t="s">
        <v>3854</v>
      </c>
      <c r="C964" s="182" t="n">
        <v>897.3</v>
      </c>
      <c r="D964" s="182" t="n">
        <v>0</v>
      </c>
      <c r="E964" s="182" t="n">
        <v>5527.9</v>
      </c>
      <c r="F964" s="182" t="n">
        <v>1861.7</v>
      </c>
      <c r="I964" s="181"/>
    </row>
    <row r="965" customFormat="false" ht="16.5" hidden="false" customHeight="true" outlineLevel="0" collapsed="false">
      <c r="A965" s="192" t="s">
        <v>3855</v>
      </c>
      <c r="B965" s="184" t="s">
        <v>3856</v>
      </c>
      <c r="C965" s="182" t="n">
        <v>2116.4</v>
      </c>
      <c r="D965" s="182" t="n">
        <v>0</v>
      </c>
      <c r="E965" s="182" t="n">
        <v>9352.9</v>
      </c>
      <c r="F965" s="182" t="n">
        <v>3713.2</v>
      </c>
      <c r="I965" s="181"/>
    </row>
    <row r="966" customFormat="false" ht="16.5" hidden="false" customHeight="true" outlineLevel="0" collapsed="false">
      <c r="A966" s="192" t="s">
        <v>3857</v>
      </c>
      <c r="B966" s="184" t="s">
        <v>3858</v>
      </c>
      <c r="C966" s="182" t="n">
        <v>2657</v>
      </c>
      <c r="D966" s="182" t="n">
        <v>0</v>
      </c>
      <c r="E966" s="182" t="n">
        <v>11039.7</v>
      </c>
      <c r="F966" s="182" t="n">
        <v>3297.8</v>
      </c>
      <c r="I966" s="181"/>
    </row>
    <row r="967" customFormat="false" ht="16.5" hidden="false" customHeight="true" outlineLevel="0" collapsed="false">
      <c r="A967" s="192" t="s">
        <v>3859</v>
      </c>
      <c r="B967" s="184" t="s">
        <v>3860</v>
      </c>
      <c r="C967" s="182" t="n">
        <v>4936.3</v>
      </c>
      <c r="D967" s="182" t="n">
        <v>0</v>
      </c>
      <c r="E967" s="182" t="n">
        <v>17404.4</v>
      </c>
      <c r="F967" s="182" t="n">
        <v>4539.9</v>
      </c>
      <c r="I967" s="181"/>
    </row>
    <row r="968" customFormat="false" ht="16.5" hidden="false" customHeight="true" outlineLevel="0" collapsed="false">
      <c r="A968" s="192" t="s">
        <v>3861</v>
      </c>
      <c r="B968" s="184" t="s">
        <v>3862</v>
      </c>
      <c r="C968" s="182" t="n">
        <v>1133.9</v>
      </c>
      <c r="D968" s="182" t="n">
        <v>0</v>
      </c>
      <c r="E968" s="182" t="n">
        <v>6754</v>
      </c>
      <c r="F968" s="182" t="n">
        <v>2207.3</v>
      </c>
      <c r="I968" s="181"/>
    </row>
    <row r="969" customFormat="false" ht="16.5" hidden="false" customHeight="true" outlineLevel="0" collapsed="false">
      <c r="A969" s="192" t="s">
        <v>3863</v>
      </c>
      <c r="B969" s="184" t="s">
        <v>3864</v>
      </c>
      <c r="C969" s="182" t="n">
        <v>4005.8</v>
      </c>
      <c r="D969" s="182" t="n">
        <v>0</v>
      </c>
      <c r="E969" s="182" t="n">
        <v>17585.3</v>
      </c>
      <c r="F969" s="182" t="n">
        <v>4747.4</v>
      </c>
      <c r="I969" s="181"/>
    </row>
    <row r="970" customFormat="false" ht="16.5" hidden="false" customHeight="true" outlineLevel="0" collapsed="false">
      <c r="A970" s="192" t="s">
        <v>3865</v>
      </c>
      <c r="B970" s="184" t="s">
        <v>3866</v>
      </c>
      <c r="C970" s="182" t="n">
        <v>0</v>
      </c>
      <c r="D970" s="182" t="n">
        <v>633.7</v>
      </c>
      <c r="E970" s="182" t="n">
        <v>7714.5</v>
      </c>
      <c r="F970" s="182" t="n">
        <v>2969.3</v>
      </c>
      <c r="I970" s="181"/>
    </row>
    <row r="971" customFormat="false" ht="16.5" hidden="false" customHeight="true" outlineLevel="0" collapsed="false">
      <c r="A971" s="192" t="s">
        <v>3867</v>
      </c>
      <c r="B971" s="184" t="s">
        <v>3868</v>
      </c>
      <c r="C971" s="182" t="n">
        <v>2386.8</v>
      </c>
      <c r="D971" s="182" t="n">
        <v>0</v>
      </c>
      <c r="E971" s="182" t="n">
        <v>4763.7</v>
      </c>
      <c r="F971" s="182" t="n">
        <v>2407.9</v>
      </c>
      <c r="I971" s="181"/>
    </row>
    <row r="972" customFormat="false" ht="16.5" hidden="false" customHeight="true" outlineLevel="0" collapsed="false">
      <c r="A972" s="192" t="s">
        <v>3869</v>
      </c>
      <c r="B972" s="184" t="s">
        <v>3870</v>
      </c>
      <c r="C972" s="182" t="n">
        <v>2272.1</v>
      </c>
      <c r="D972" s="182" t="n">
        <v>0</v>
      </c>
      <c r="E972" s="182" t="n">
        <v>6198.3</v>
      </c>
      <c r="F972" s="182" t="n">
        <v>2379</v>
      </c>
      <c r="I972" s="181"/>
    </row>
    <row r="973" customFormat="false" ht="16.5" hidden="false" customHeight="true" outlineLevel="0" collapsed="false">
      <c r="A973" s="192" t="s">
        <v>3871</v>
      </c>
      <c r="B973" s="184" t="s">
        <v>3872</v>
      </c>
      <c r="C973" s="182" t="n">
        <v>10337</v>
      </c>
      <c r="D973" s="182" t="n">
        <v>0</v>
      </c>
      <c r="E973" s="182" t="n">
        <v>37324.2</v>
      </c>
      <c r="F973" s="182" t="n">
        <v>9012.3</v>
      </c>
      <c r="I973" s="181"/>
    </row>
    <row r="974" customFormat="false" ht="16.5" hidden="false" customHeight="true" outlineLevel="0" collapsed="false">
      <c r="A974" s="192" t="s">
        <v>3873</v>
      </c>
      <c r="B974" s="184" t="s">
        <v>3874</v>
      </c>
      <c r="C974" s="182" t="n">
        <v>2497.7</v>
      </c>
      <c r="D974" s="182" t="n">
        <v>0</v>
      </c>
      <c r="E974" s="182" t="n">
        <v>6417</v>
      </c>
      <c r="F974" s="182" t="n">
        <v>2097.3</v>
      </c>
      <c r="I974" s="181"/>
    </row>
    <row r="975" customFormat="false" ht="16.5" hidden="false" customHeight="true" outlineLevel="0" collapsed="false">
      <c r="A975" s="192" t="s">
        <v>3875</v>
      </c>
      <c r="B975" s="184" t="s">
        <v>3876</v>
      </c>
      <c r="C975" s="182" t="n">
        <v>449.1</v>
      </c>
      <c r="D975" s="182" t="n">
        <v>0</v>
      </c>
      <c r="E975" s="182" t="n">
        <v>6566.6</v>
      </c>
      <c r="F975" s="182" t="n">
        <v>3878.3</v>
      </c>
      <c r="I975" s="181"/>
    </row>
    <row r="976" customFormat="false" ht="16.5" hidden="false" customHeight="true" outlineLevel="0" collapsed="false">
      <c r="A976" s="192" t="s">
        <v>3877</v>
      </c>
      <c r="B976" s="184" t="s">
        <v>3878</v>
      </c>
      <c r="C976" s="182" t="n">
        <v>9274.5</v>
      </c>
      <c r="D976" s="182" t="n">
        <v>0</v>
      </c>
      <c r="E976" s="182" t="n">
        <v>23401.2</v>
      </c>
      <c r="F976" s="182" t="n">
        <v>8466.8</v>
      </c>
      <c r="I976" s="181"/>
    </row>
    <row r="977" customFormat="false" ht="16.5" hidden="false" customHeight="true" outlineLevel="0" collapsed="false">
      <c r="A977" s="192" t="s">
        <v>3879</v>
      </c>
      <c r="B977" s="184" t="s">
        <v>3880</v>
      </c>
      <c r="C977" s="182" t="n">
        <v>0</v>
      </c>
      <c r="D977" s="182" t="n">
        <v>1040.8</v>
      </c>
      <c r="E977" s="182" t="n">
        <v>6245.7</v>
      </c>
      <c r="F977" s="182" t="n">
        <v>1785.4</v>
      </c>
      <c r="I977" s="181"/>
    </row>
    <row r="978" customFormat="false" ht="16.5" hidden="false" customHeight="true" outlineLevel="0" collapsed="false">
      <c r="A978" s="192" t="s">
        <v>3881</v>
      </c>
      <c r="B978" s="184" t="s">
        <v>3882</v>
      </c>
      <c r="C978" s="182" t="n">
        <v>1528.9</v>
      </c>
      <c r="D978" s="182" t="n">
        <v>0</v>
      </c>
      <c r="E978" s="182" t="n">
        <v>5525</v>
      </c>
      <c r="F978" s="182" t="n">
        <v>1676.3</v>
      </c>
      <c r="I978" s="181"/>
    </row>
    <row r="979" customFormat="false" ht="16.5" hidden="false" customHeight="true" outlineLevel="0" collapsed="false">
      <c r="A979" s="192" t="s">
        <v>3883</v>
      </c>
      <c r="B979" s="184" t="s">
        <v>3884</v>
      </c>
      <c r="C979" s="182" t="n">
        <v>263.7</v>
      </c>
      <c r="D979" s="182" t="n">
        <v>0</v>
      </c>
      <c r="E979" s="182" t="n">
        <v>5194</v>
      </c>
      <c r="F979" s="182" t="n">
        <v>2083.2</v>
      </c>
      <c r="I979" s="181"/>
    </row>
    <row r="980" customFormat="false" ht="16.5" hidden="false" customHeight="true" outlineLevel="0" collapsed="false">
      <c r="A980" s="192" t="s">
        <v>3885</v>
      </c>
      <c r="B980" s="184" t="s">
        <v>3886</v>
      </c>
      <c r="C980" s="182" t="n">
        <v>3774.2</v>
      </c>
      <c r="D980" s="182" t="n">
        <v>0</v>
      </c>
      <c r="E980" s="182" t="n">
        <v>10092.7</v>
      </c>
      <c r="F980" s="182" t="n">
        <v>4468.9</v>
      </c>
      <c r="I980" s="181"/>
    </row>
    <row r="981" customFormat="false" ht="16.5" hidden="false" customHeight="true" outlineLevel="0" collapsed="false">
      <c r="A981" s="192" t="s">
        <v>3887</v>
      </c>
      <c r="B981" s="184" t="s">
        <v>3888</v>
      </c>
      <c r="C981" s="182" t="n">
        <v>4396.3</v>
      </c>
      <c r="D981" s="182" t="n">
        <v>0</v>
      </c>
      <c r="E981" s="182" t="n">
        <v>9259.4</v>
      </c>
      <c r="F981" s="182" t="n">
        <v>3860.9</v>
      </c>
      <c r="I981" s="181"/>
    </row>
    <row r="982" customFormat="false" ht="16.5" hidden="false" customHeight="true" outlineLevel="0" collapsed="false">
      <c r="A982" s="192" t="s">
        <v>3889</v>
      </c>
      <c r="B982" s="184" t="s">
        <v>3890</v>
      </c>
      <c r="C982" s="182" t="n">
        <v>1649.3</v>
      </c>
      <c r="D982" s="182" t="n">
        <v>0</v>
      </c>
      <c r="E982" s="182" t="n">
        <v>12574.4</v>
      </c>
      <c r="F982" s="182" t="n">
        <v>4221.7</v>
      </c>
      <c r="I982" s="181"/>
    </row>
    <row r="983" customFormat="false" ht="16.5" hidden="false" customHeight="true" outlineLevel="0" collapsed="false">
      <c r="A983" s="192" t="s">
        <v>3891</v>
      </c>
      <c r="B983" s="184" t="s">
        <v>3892</v>
      </c>
      <c r="C983" s="182" t="n">
        <v>5836.7</v>
      </c>
      <c r="D983" s="182" t="n">
        <v>0</v>
      </c>
      <c r="E983" s="182" t="n">
        <v>12606.8</v>
      </c>
      <c r="F983" s="182" t="n">
        <v>5663</v>
      </c>
      <c r="I983" s="181"/>
    </row>
    <row r="984" customFormat="false" ht="16.5" hidden="false" customHeight="true" outlineLevel="0" collapsed="false">
      <c r="A984" s="193" t="n">
        <v>14512000000</v>
      </c>
      <c r="B984" s="184" t="s">
        <v>3893</v>
      </c>
      <c r="C984" s="182" t="n">
        <v>0</v>
      </c>
      <c r="D984" s="182" t="n">
        <v>17084.4</v>
      </c>
      <c r="E984" s="182" t="n">
        <v>17644.6</v>
      </c>
      <c r="F984" s="182" t="n">
        <v>5689.2</v>
      </c>
      <c r="I984" s="181"/>
    </row>
    <row r="985" customFormat="false" ht="16.5" hidden="false" customHeight="true" outlineLevel="0" collapsed="false">
      <c r="A985" s="193" t="s">
        <v>3894</v>
      </c>
      <c r="B985" s="184" t="s">
        <v>3895</v>
      </c>
      <c r="C985" s="182" t="n">
        <v>0</v>
      </c>
      <c r="D985" s="182" t="n">
        <v>1175.5</v>
      </c>
      <c r="E985" s="182" t="n">
        <v>4682.3</v>
      </c>
      <c r="F985" s="182" t="n">
        <v>1322.5</v>
      </c>
      <c r="I985" s="181"/>
    </row>
    <row r="986" customFormat="false" ht="16.5" hidden="false" customHeight="true" outlineLevel="0" collapsed="false">
      <c r="A986" s="192" t="s">
        <v>3896</v>
      </c>
      <c r="B986" s="184" t="s">
        <v>3897</v>
      </c>
      <c r="C986" s="182" t="n">
        <v>3761.3</v>
      </c>
      <c r="D986" s="182" t="n">
        <v>0</v>
      </c>
      <c r="E986" s="182" t="n">
        <v>16012.1</v>
      </c>
      <c r="F986" s="182" t="n">
        <v>4919.3</v>
      </c>
      <c r="I986" s="181"/>
    </row>
    <row r="987" customFormat="false" ht="16.5" hidden="false" customHeight="true" outlineLevel="0" collapsed="false">
      <c r="A987" s="192" t="s">
        <v>3898</v>
      </c>
      <c r="B987" s="184" t="s">
        <v>3899</v>
      </c>
      <c r="C987" s="182" t="n">
        <v>3565.7</v>
      </c>
      <c r="D987" s="182" t="n">
        <v>0</v>
      </c>
      <c r="E987" s="182" t="n">
        <v>10996.1</v>
      </c>
      <c r="F987" s="182" t="n">
        <v>0</v>
      </c>
      <c r="I987" s="181"/>
    </row>
    <row r="988" customFormat="false" ht="16.5" hidden="false" customHeight="true" outlineLevel="0" collapsed="false">
      <c r="A988" s="192" t="s">
        <v>3900</v>
      </c>
      <c r="B988" s="184" t="s">
        <v>3901</v>
      </c>
      <c r="C988" s="182" t="n">
        <v>244.6</v>
      </c>
      <c r="D988" s="182" t="n">
        <v>0</v>
      </c>
      <c r="E988" s="182" t="n">
        <v>5468.2</v>
      </c>
      <c r="F988" s="182" t="n">
        <v>1551.3</v>
      </c>
      <c r="I988" s="181"/>
    </row>
    <row r="989" customFormat="false" ht="16.5" hidden="false" customHeight="true" outlineLevel="0" collapsed="false">
      <c r="A989" s="192" t="s">
        <v>3902</v>
      </c>
      <c r="B989" s="184" t="s">
        <v>3903</v>
      </c>
      <c r="C989" s="182" t="n">
        <v>3606.6</v>
      </c>
      <c r="D989" s="182" t="n">
        <v>0</v>
      </c>
      <c r="E989" s="182" t="n">
        <v>12286</v>
      </c>
      <c r="F989" s="182" t="n">
        <v>3799.6</v>
      </c>
      <c r="I989" s="181"/>
    </row>
    <row r="990" customFormat="false" ht="16.5" hidden="false" customHeight="true" outlineLevel="0" collapsed="false">
      <c r="A990" s="192" t="s">
        <v>3904</v>
      </c>
      <c r="B990" s="184" t="s">
        <v>3905</v>
      </c>
      <c r="C990" s="182" t="n">
        <v>4408.1</v>
      </c>
      <c r="D990" s="182" t="n">
        <v>0</v>
      </c>
      <c r="E990" s="182" t="n">
        <v>8940.7</v>
      </c>
      <c r="F990" s="182" t="n">
        <v>4900.8</v>
      </c>
      <c r="I990" s="181"/>
    </row>
    <row r="991" customFormat="false" ht="16.5" hidden="false" customHeight="true" outlineLevel="0" collapsed="false">
      <c r="A991" s="192" t="s">
        <v>3906</v>
      </c>
      <c r="B991" s="184" t="s">
        <v>3907</v>
      </c>
      <c r="C991" s="182" t="n">
        <v>401.9</v>
      </c>
      <c r="D991" s="182" t="n">
        <v>0</v>
      </c>
      <c r="E991" s="182" t="n">
        <v>8329.6</v>
      </c>
      <c r="F991" s="182" t="n">
        <v>2616.1</v>
      </c>
      <c r="I991" s="181"/>
    </row>
    <row r="992" customFormat="false" ht="16.5" hidden="false" customHeight="true" outlineLevel="0" collapsed="false">
      <c r="A992" s="192" t="s">
        <v>3908</v>
      </c>
      <c r="B992" s="184" t="s">
        <v>3909</v>
      </c>
      <c r="C992" s="182" t="n">
        <v>669</v>
      </c>
      <c r="D992" s="182" t="n">
        <v>0</v>
      </c>
      <c r="E992" s="182" t="n">
        <v>7627.9</v>
      </c>
      <c r="F992" s="182" t="n">
        <v>2298.8</v>
      </c>
      <c r="I992" s="181"/>
    </row>
    <row r="993" customFormat="false" ht="16.5" hidden="false" customHeight="true" outlineLevel="0" collapsed="false">
      <c r="A993" s="192" t="s">
        <v>3910</v>
      </c>
      <c r="B993" s="184" t="s">
        <v>3911</v>
      </c>
      <c r="C993" s="182" t="n">
        <v>2982.6</v>
      </c>
      <c r="D993" s="182" t="n">
        <v>0</v>
      </c>
      <c r="E993" s="182" t="n">
        <v>5477.9</v>
      </c>
      <c r="F993" s="182" t="n">
        <v>3040.7</v>
      </c>
      <c r="I993" s="181"/>
    </row>
    <row r="994" customFormat="false" ht="16.5" hidden="false" customHeight="true" outlineLevel="0" collapsed="false">
      <c r="A994" s="192" t="s">
        <v>3912</v>
      </c>
      <c r="B994" s="184" t="s">
        <v>3913</v>
      </c>
      <c r="C994" s="182" t="n">
        <v>1923.2</v>
      </c>
      <c r="D994" s="182" t="n">
        <v>0</v>
      </c>
      <c r="E994" s="182" t="n">
        <v>7199.7</v>
      </c>
      <c r="F994" s="182" t="n">
        <v>2725.3</v>
      </c>
      <c r="I994" s="181"/>
    </row>
    <row r="995" customFormat="false" ht="16.5" hidden="false" customHeight="true" outlineLevel="0" collapsed="false">
      <c r="A995" s="192" t="s">
        <v>3914</v>
      </c>
      <c r="B995" s="184" t="s">
        <v>3915</v>
      </c>
      <c r="C995" s="182" t="n">
        <v>2341.3</v>
      </c>
      <c r="D995" s="182" t="n">
        <v>0</v>
      </c>
      <c r="E995" s="182" t="n">
        <v>9639.4</v>
      </c>
      <c r="F995" s="182" t="n">
        <v>3666.9</v>
      </c>
      <c r="I995" s="181"/>
    </row>
    <row r="996" customFormat="false" ht="16.5" hidden="false" customHeight="true" outlineLevel="0" collapsed="false">
      <c r="A996" s="193" t="n">
        <v>18511000000</v>
      </c>
      <c r="B996" s="184" t="s">
        <v>3916</v>
      </c>
      <c r="C996" s="182" t="n">
        <v>2959.7</v>
      </c>
      <c r="D996" s="182" t="n">
        <v>0</v>
      </c>
      <c r="E996" s="182" t="n">
        <v>8014.5</v>
      </c>
      <c r="F996" s="182" t="n">
        <v>4383.6</v>
      </c>
      <c r="I996" s="181"/>
    </row>
    <row r="997" customFormat="false" ht="16.5" hidden="false" customHeight="true" outlineLevel="0" collapsed="false">
      <c r="A997" s="183" t="s">
        <v>3917</v>
      </c>
      <c r="B997" s="184" t="s">
        <v>3918</v>
      </c>
      <c r="C997" s="182" t="n">
        <v>4528.5</v>
      </c>
      <c r="D997" s="182" t="n">
        <v>0</v>
      </c>
      <c r="E997" s="182" t="n">
        <v>12901.5</v>
      </c>
      <c r="F997" s="182" t="n">
        <v>4910</v>
      </c>
      <c r="I997" s="181"/>
    </row>
    <row r="998" customFormat="false" ht="16.5" hidden="false" customHeight="true" outlineLevel="0" collapsed="false">
      <c r="A998" s="183" t="s">
        <v>3919</v>
      </c>
      <c r="B998" s="184" t="s">
        <v>3920</v>
      </c>
      <c r="C998" s="182" t="n">
        <v>1012.7</v>
      </c>
      <c r="D998" s="182" t="n">
        <v>0</v>
      </c>
      <c r="E998" s="182" t="n">
        <v>4666.7</v>
      </c>
      <c r="F998" s="182" t="n">
        <v>2185.6</v>
      </c>
      <c r="I998" s="181"/>
    </row>
    <row r="999" customFormat="false" ht="16.5" hidden="false" customHeight="true" outlineLevel="0" collapsed="false">
      <c r="A999" s="192" t="s">
        <v>3921</v>
      </c>
      <c r="B999" s="184" t="s">
        <v>3922</v>
      </c>
      <c r="C999" s="182" t="n">
        <v>0</v>
      </c>
      <c r="D999" s="182" t="n">
        <v>2699.1</v>
      </c>
      <c r="E999" s="182" t="n">
        <v>18193.6</v>
      </c>
      <c r="F999" s="182" t="n">
        <v>0</v>
      </c>
      <c r="I999" s="181"/>
    </row>
    <row r="1000" customFormat="false" ht="16.5" hidden="false" customHeight="true" outlineLevel="0" collapsed="false">
      <c r="A1000" s="192" t="s">
        <v>3923</v>
      </c>
      <c r="B1000" s="184" t="s">
        <v>3924</v>
      </c>
      <c r="C1000" s="182" t="n">
        <v>6084.7</v>
      </c>
      <c r="D1000" s="182" t="n">
        <v>0</v>
      </c>
      <c r="E1000" s="182" t="n">
        <v>21848.2</v>
      </c>
      <c r="F1000" s="182" t="n">
        <v>9083.3</v>
      </c>
      <c r="I1000" s="181"/>
    </row>
    <row r="1001" customFormat="false" ht="16.5" hidden="false" customHeight="true" outlineLevel="0" collapsed="false">
      <c r="A1001" s="192" t="s">
        <v>3925</v>
      </c>
      <c r="B1001" s="184" t="s">
        <v>3926</v>
      </c>
      <c r="C1001" s="182" t="n">
        <v>5300.3</v>
      </c>
      <c r="D1001" s="182" t="n">
        <v>0</v>
      </c>
      <c r="E1001" s="182" t="n">
        <v>17719.8</v>
      </c>
      <c r="F1001" s="182" t="n">
        <v>6539.8</v>
      </c>
      <c r="I1001" s="181"/>
    </row>
    <row r="1002" customFormat="false" ht="16.5" hidden="false" customHeight="true" outlineLevel="0" collapsed="false">
      <c r="A1002" s="192" t="s">
        <v>3927</v>
      </c>
      <c r="B1002" s="184" t="s">
        <v>3928</v>
      </c>
      <c r="C1002" s="182" t="n">
        <v>5017.1</v>
      </c>
      <c r="D1002" s="182" t="n">
        <v>0</v>
      </c>
      <c r="E1002" s="182" t="n">
        <v>17694.1</v>
      </c>
      <c r="F1002" s="182" t="n">
        <v>4674.1</v>
      </c>
      <c r="I1002" s="181"/>
    </row>
    <row r="1003" customFormat="false" ht="16.5" hidden="false" customHeight="true" outlineLevel="0" collapsed="false">
      <c r="A1003" s="192" t="s">
        <v>3929</v>
      </c>
      <c r="B1003" s="184" t="s">
        <v>3930</v>
      </c>
      <c r="C1003" s="182" t="n">
        <v>2826.8</v>
      </c>
      <c r="D1003" s="182" t="n">
        <v>0</v>
      </c>
      <c r="E1003" s="182" t="n">
        <v>11112.1</v>
      </c>
      <c r="F1003" s="182" t="n">
        <v>4146.3</v>
      </c>
      <c r="I1003" s="181"/>
    </row>
    <row r="1004" customFormat="false" ht="16.5" hidden="false" customHeight="true" outlineLevel="0" collapsed="false">
      <c r="A1004" s="192" t="s">
        <v>3931</v>
      </c>
      <c r="B1004" s="184" t="s">
        <v>3932</v>
      </c>
      <c r="C1004" s="182" t="n">
        <v>5856.5</v>
      </c>
      <c r="D1004" s="182" t="n">
        <v>0</v>
      </c>
      <c r="E1004" s="182" t="n">
        <v>16636.5</v>
      </c>
      <c r="F1004" s="182" t="n">
        <v>5858.4</v>
      </c>
      <c r="I1004" s="181"/>
    </row>
    <row r="1005" customFormat="false" ht="16.5" hidden="false" customHeight="true" outlineLevel="0" collapsed="false">
      <c r="A1005" s="192" t="s">
        <v>3933</v>
      </c>
      <c r="B1005" s="184" t="s">
        <v>3934</v>
      </c>
      <c r="C1005" s="182" t="n">
        <v>0</v>
      </c>
      <c r="D1005" s="182" t="n">
        <v>5362.6</v>
      </c>
      <c r="E1005" s="182" t="n">
        <v>7722</v>
      </c>
      <c r="F1005" s="182" t="n">
        <v>3507.3</v>
      </c>
      <c r="I1005" s="181"/>
    </row>
    <row r="1006" customFormat="false" ht="16.5" hidden="false" customHeight="true" outlineLevel="0" collapsed="false">
      <c r="A1006" s="192" t="s">
        <v>3935</v>
      </c>
      <c r="B1006" s="184" t="s">
        <v>3936</v>
      </c>
      <c r="C1006" s="182" t="n">
        <v>0</v>
      </c>
      <c r="D1006" s="182" t="n">
        <v>0</v>
      </c>
      <c r="E1006" s="182" t="n">
        <v>8297.1</v>
      </c>
      <c r="F1006" s="182" t="n">
        <v>4396.2</v>
      </c>
      <c r="I1006" s="181"/>
    </row>
    <row r="1007" customFormat="false" ht="16.5" hidden="false" customHeight="true" outlineLevel="0" collapsed="false">
      <c r="A1007" s="192" t="s">
        <v>3937</v>
      </c>
      <c r="B1007" s="184" t="s">
        <v>3938</v>
      </c>
      <c r="C1007" s="182" t="n">
        <v>3389.7</v>
      </c>
      <c r="D1007" s="182" t="n">
        <v>0</v>
      </c>
      <c r="E1007" s="182" t="n">
        <v>11872.9</v>
      </c>
      <c r="F1007" s="182" t="n">
        <v>3460.5</v>
      </c>
      <c r="I1007" s="181"/>
    </row>
    <row r="1008" customFormat="false" ht="16.5" hidden="false" customHeight="true" outlineLevel="0" collapsed="false">
      <c r="A1008" s="192" t="s">
        <v>3939</v>
      </c>
      <c r="B1008" s="184" t="s">
        <v>3940</v>
      </c>
      <c r="C1008" s="182" t="n">
        <v>1694.1</v>
      </c>
      <c r="D1008" s="182" t="n">
        <v>0</v>
      </c>
      <c r="E1008" s="182" t="n">
        <v>7143.7</v>
      </c>
      <c r="F1008" s="182" t="n">
        <v>2063.7</v>
      </c>
      <c r="I1008" s="181"/>
    </row>
    <row r="1009" customFormat="false" ht="16.5" hidden="false" customHeight="true" outlineLevel="0" collapsed="false">
      <c r="A1009" s="192" t="s">
        <v>3941</v>
      </c>
      <c r="B1009" s="184" t="s">
        <v>3942</v>
      </c>
      <c r="C1009" s="182" t="n">
        <v>0</v>
      </c>
      <c r="D1009" s="182" t="n">
        <v>7697</v>
      </c>
      <c r="E1009" s="182" t="n">
        <v>9458.5</v>
      </c>
      <c r="F1009" s="182" t="n">
        <v>3324.1</v>
      </c>
      <c r="I1009" s="181"/>
    </row>
    <row r="1010" customFormat="false" ht="16.5" hidden="false" customHeight="true" outlineLevel="0" collapsed="false">
      <c r="A1010" s="192" t="s">
        <v>3943</v>
      </c>
      <c r="B1010" s="184" t="s">
        <v>3944</v>
      </c>
      <c r="C1010" s="182" t="n">
        <v>4197.9</v>
      </c>
      <c r="D1010" s="182" t="n">
        <v>0</v>
      </c>
      <c r="E1010" s="182" t="n">
        <v>13833.3</v>
      </c>
      <c r="F1010" s="182" t="n">
        <v>4024.5</v>
      </c>
      <c r="I1010" s="181"/>
    </row>
    <row r="1011" customFormat="false" ht="16.5" hidden="false" customHeight="true" outlineLevel="0" collapsed="false">
      <c r="A1011" s="192" t="s">
        <v>3945</v>
      </c>
      <c r="B1011" s="184" t="s">
        <v>3946</v>
      </c>
      <c r="C1011" s="182" t="n">
        <v>0</v>
      </c>
      <c r="D1011" s="182" t="n">
        <v>424</v>
      </c>
      <c r="E1011" s="182" t="n">
        <v>16681.9</v>
      </c>
      <c r="F1011" s="182" t="n">
        <v>2651.7</v>
      </c>
      <c r="I1011" s="181"/>
    </row>
    <row r="1012" customFormat="false" ht="16.5" hidden="false" customHeight="true" outlineLevel="0" collapsed="false">
      <c r="A1012" s="192" t="s">
        <v>3947</v>
      </c>
      <c r="B1012" s="184" t="s">
        <v>3948</v>
      </c>
      <c r="C1012" s="182" t="n">
        <v>2690.9</v>
      </c>
      <c r="D1012" s="182" t="n">
        <v>0</v>
      </c>
      <c r="E1012" s="182" t="n">
        <v>10292.8</v>
      </c>
      <c r="F1012" s="182" t="n">
        <v>2996.4</v>
      </c>
      <c r="I1012" s="181"/>
    </row>
    <row r="1013" customFormat="false" ht="16.5" hidden="false" customHeight="true" outlineLevel="0" collapsed="false">
      <c r="A1013" s="192" t="s">
        <v>3949</v>
      </c>
      <c r="B1013" s="184" t="s">
        <v>3950</v>
      </c>
      <c r="C1013" s="182" t="n">
        <v>1834.2</v>
      </c>
      <c r="D1013" s="182" t="n">
        <v>0</v>
      </c>
      <c r="E1013" s="182" t="n">
        <v>8288</v>
      </c>
      <c r="F1013" s="182" t="n">
        <v>4121.7</v>
      </c>
      <c r="I1013" s="181"/>
    </row>
    <row r="1014" customFormat="false" ht="16.5" hidden="false" customHeight="true" outlineLevel="0" collapsed="false">
      <c r="A1014" s="192" t="s">
        <v>3951</v>
      </c>
      <c r="B1014" s="184" t="s">
        <v>3952</v>
      </c>
      <c r="C1014" s="182" t="n">
        <v>0</v>
      </c>
      <c r="D1014" s="182" t="n">
        <v>606</v>
      </c>
      <c r="E1014" s="182" t="n">
        <v>9802.1</v>
      </c>
      <c r="F1014" s="182" t="n">
        <v>2753.2</v>
      </c>
      <c r="I1014" s="181"/>
    </row>
    <row r="1015" customFormat="false" ht="16.5" hidden="false" customHeight="true" outlineLevel="0" collapsed="false">
      <c r="A1015" s="192" t="s">
        <v>3953</v>
      </c>
      <c r="B1015" s="184" t="s">
        <v>3954</v>
      </c>
      <c r="C1015" s="182" t="n">
        <v>2331</v>
      </c>
      <c r="D1015" s="182" t="n">
        <v>0</v>
      </c>
      <c r="E1015" s="182" t="n">
        <v>19716</v>
      </c>
      <c r="F1015" s="182" t="n">
        <v>6229.4</v>
      </c>
      <c r="I1015" s="181"/>
    </row>
    <row r="1016" customFormat="false" ht="16.5" hidden="false" customHeight="true" outlineLevel="0" collapsed="false">
      <c r="A1016" s="192" t="s">
        <v>3955</v>
      </c>
      <c r="B1016" s="184" t="s">
        <v>3956</v>
      </c>
      <c r="C1016" s="182" t="n">
        <v>7390.1</v>
      </c>
      <c r="D1016" s="182" t="n">
        <v>0</v>
      </c>
      <c r="E1016" s="182" t="n">
        <v>24478.1</v>
      </c>
      <c r="F1016" s="182" t="n">
        <v>6263.8</v>
      </c>
      <c r="I1016" s="181"/>
    </row>
    <row r="1017" customFormat="false" ht="16.5" hidden="false" customHeight="true" outlineLevel="0" collapsed="false">
      <c r="A1017" s="192" t="s">
        <v>3957</v>
      </c>
      <c r="B1017" s="184" t="s">
        <v>3958</v>
      </c>
      <c r="C1017" s="182" t="n">
        <v>1286.2</v>
      </c>
      <c r="D1017" s="182" t="n">
        <v>0</v>
      </c>
      <c r="E1017" s="182" t="n">
        <v>5281.6</v>
      </c>
      <c r="F1017" s="182" t="n">
        <v>1919.7</v>
      </c>
      <c r="I1017" s="181"/>
    </row>
    <row r="1018" customFormat="false" ht="16.5" hidden="false" customHeight="true" outlineLevel="0" collapsed="false">
      <c r="A1018" s="192" t="s">
        <v>3959</v>
      </c>
      <c r="B1018" s="184" t="s">
        <v>3960</v>
      </c>
      <c r="C1018" s="182" t="n">
        <v>2351.7</v>
      </c>
      <c r="D1018" s="182" t="n">
        <v>0</v>
      </c>
      <c r="E1018" s="182" t="n">
        <v>17380.5</v>
      </c>
      <c r="F1018" s="182" t="n">
        <v>5329</v>
      </c>
      <c r="I1018" s="181"/>
    </row>
    <row r="1019" customFormat="false" ht="16.5" hidden="false" customHeight="true" outlineLevel="0" collapsed="false">
      <c r="A1019" s="192" t="s">
        <v>3961</v>
      </c>
      <c r="B1019" s="184" t="s">
        <v>3962</v>
      </c>
      <c r="C1019" s="182" t="n">
        <v>2038.4</v>
      </c>
      <c r="D1019" s="182" t="n">
        <v>0</v>
      </c>
      <c r="E1019" s="182" t="n">
        <v>3864.5</v>
      </c>
      <c r="F1019" s="182" t="n">
        <v>2468.8</v>
      </c>
      <c r="I1019" s="181"/>
    </row>
    <row r="1020" customFormat="false" ht="16.5" hidden="false" customHeight="true" outlineLevel="0" collapsed="false">
      <c r="A1020" s="192" t="s">
        <v>3963</v>
      </c>
      <c r="B1020" s="184" t="s">
        <v>3964</v>
      </c>
      <c r="C1020" s="182" t="n">
        <v>0</v>
      </c>
      <c r="D1020" s="182" t="n">
        <v>991.3</v>
      </c>
      <c r="E1020" s="182" t="n">
        <v>8322.6</v>
      </c>
      <c r="F1020" s="182" t="n">
        <v>2690</v>
      </c>
      <c r="I1020" s="181"/>
    </row>
    <row r="1021" customFormat="false" ht="16.5" hidden="false" customHeight="true" outlineLevel="0" collapsed="false">
      <c r="A1021" s="192" t="s">
        <v>3965</v>
      </c>
      <c r="B1021" s="184" t="s">
        <v>3966</v>
      </c>
      <c r="C1021" s="182" t="n">
        <v>0</v>
      </c>
      <c r="D1021" s="182" t="n">
        <v>818.6</v>
      </c>
      <c r="E1021" s="182" t="n">
        <v>6363.6</v>
      </c>
      <c r="F1021" s="182" t="n">
        <v>3192.5</v>
      </c>
      <c r="I1021" s="181"/>
    </row>
    <row r="1022" customFormat="false" ht="16.5" hidden="false" customHeight="true" outlineLevel="0" collapsed="false">
      <c r="A1022" s="192" t="s">
        <v>3967</v>
      </c>
      <c r="B1022" s="184" t="s">
        <v>3968</v>
      </c>
      <c r="C1022" s="182" t="n">
        <v>2114</v>
      </c>
      <c r="D1022" s="182" t="n">
        <v>0</v>
      </c>
      <c r="E1022" s="182" t="n">
        <v>29504.5</v>
      </c>
      <c r="F1022" s="182" t="n">
        <v>12952.1</v>
      </c>
      <c r="I1022" s="181"/>
    </row>
    <row r="1023" customFormat="false" ht="16.5" hidden="false" customHeight="true" outlineLevel="0" collapsed="false">
      <c r="A1023" s="192" t="s">
        <v>3969</v>
      </c>
      <c r="B1023" s="184" t="s">
        <v>3970</v>
      </c>
      <c r="C1023" s="182" t="n">
        <v>2304</v>
      </c>
      <c r="D1023" s="182" t="n">
        <v>0</v>
      </c>
      <c r="E1023" s="182" t="n">
        <v>10615.1</v>
      </c>
      <c r="F1023" s="182" t="n">
        <v>2958.1</v>
      </c>
      <c r="I1023" s="181"/>
    </row>
    <row r="1024" customFormat="false" ht="16.5" hidden="false" customHeight="true" outlineLevel="0" collapsed="false">
      <c r="A1024" s="192" t="s">
        <v>3971</v>
      </c>
      <c r="B1024" s="184" t="s">
        <v>3972</v>
      </c>
      <c r="C1024" s="182" t="n">
        <v>1208.5</v>
      </c>
      <c r="D1024" s="182" t="n">
        <v>0</v>
      </c>
      <c r="E1024" s="182" t="n">
        <v>5996.5</v>
      </c>
      <c r="F1024" s="182" t="n">
        <v>2021.9</v>
      </c>
      <c r="I1024" s="181"/>
    </row>
    <row r="1025" customFormat="false" ht="16.5" hidden="false" customHeight="true" outlineLevel="0" collapsed="false">
      <c r="A1025" s="192" t="s">
        <v>3973</v>
      </c>
      <c r="B1025" s="184" t="s">
        <v>3974</v>
      </c>
      <c r="C1025" s="182" t="n">
        <v>4770.8</v>
      </c>
      <c r="D1025" s="182" t="n">
        <v>0</v>
      </c>
      <c r="E1025" s="182" t="n">
        <v>13344.2</v>
      </c>
      <c r="F1025" s="182" t="n">
        <v>0</v>
      </c>
      <c r="I1025" s="181"/>
    </row>
    <row r="1026" customFormat="false" ht="16.5" hidden="false" customHeight="true" outlineLevel="0" collapsed="false">
      <c r="A1026" s="192" t="s">
        <v>3975</v>
      </c>
      <c r="B1026" s="184" t="s">
        <v>3976</v>
      </c>
      <c r="C1026" s="182" t="n">
        <v>6703.3</v>
      </c>
      <c r="D1026" s="182" t="n">
        <v>0</v>
      </c>
      <c r="E1026" s="182" t="n">
        <v>20764</v>
      </c>
      <c r="F1026" s="182" t="n">
        <v>6393.2</v>
      </c>
      <c r="I1026" s="181"/>
    </row>
    <row r="1027" customFormat="false" ht="16.5" hidden="false" customHeight="true" outlineLevel="0" collapsed="false">
      <c r="A1027" s="192" t="s">
        <v>3977</v>
      </c>
      <c r="B1027" s="184" t="s">
        <v>3978</v>
      </c>
      <c r="C1027" s="182" t="n">
        <v>3485.5</v>
      </c>
      <c r="D1027" s="182" t="n">
        <v>0</v>
      </c>
      <c r="E1027" s="182" t="n">
        <v>14524.6</v>
      </c>
      <c r="F1027" s="182" t="n">
        <v>5965.9</v>
      </c>
      <c r="I1027" s="181"/>
    </row>
    <row r="1028" customFormat="false" ht="16.5" hidden="false" customHeight="true" outlineLevel="0" collapsed="false">
      <c r="A1028" s="192" t="s">
        <v>3979</v>
      </c>
      <c r="B1028" s="184" t="s">
        <v>3980</v>
      </c>
      <c r="C1028" s="182" t="n">
        <v>0</v>
      </c>
      <c r="D1028" s="182" t="n">
        <v>521.1</v>
      </c>
      <c r="E1028" s="182" t="n">
        <v>4202</v>
      </c>
      <c r="F1028" s="182" t="n">
        <v>1806.4</v>
      </c>
      <c r="I1028" s="181"/>
    </row>
    <row r="1029" customFormat="false" ht="16.5" hidden="false" customHeight="true" outlineLevel="0" collapsed="false">
      <c r="A1029" s="192" t="s">
        <v>3981</v>
      </c>
      <c r="B1029" s="184" t="s">
        <v>3982</v>
      </c>
      <c r="C1029" s="182" t="n">
        <v>4660.8</v>
      </c>
      <c r="D1029" s="182" t="n">
        <v>0</v>
      </c>
      <c r="E1029" s="182" t="n">
        <v>15052.4</v>
      </c>
      <c r="F1029" s="182" t="n">
        <v>5438.1</v>
      </c>
      <c r="I1029" s="181"/>
    </row>
    <row r="1030" customFormat="false" ht="16.5" hidden="false" customHeight="true" outlineLevel="0" collapsed="false">
      <c r="A1030" s="192" t="s">
        <v>3983</v>
      </c>
      <c r="B1030" s="184" t="s">
        <v>3984</v>
      </c>
      <c r="C1030" s="182" t="n">
        <v>1044.6</v>
      </c>
      <c r="D1030" s="182" t="n">
        <v>0</v>
      </c>
      <c r="E1030" s="182" t="n">
        <v>7050.6</v>
      </c>
      <c r="F1030" s="182" t="n">
        <v>3299.2</v>
      </c>
      <c r="I1030" s="181"/>
    </row>
    <row r="1031" customFormat="false" ht="16.5" hidden="false" customHeight="true" outlineLevel="0" collapsed="false">
      <c r="A1031" s="192" t="s">
        <v>3985</v>
      </c>
      <c r="B1031" s="184" t="s">
        <v>3986</v>
      </c>
      <c r="C1031" s="182" t="n">
        <v>3768.6</v>
      </c>
      <c r="D1031" s="182" t="n">
        <v>0</v>
      </c>
      <c r="E1031" s="182" t="n">
        <v>9713.2</v>
      </c>
      <c r="F1031" s="182" t="n">
        <v>4312.4</v>
      </c>
      <c r="I1031" s="181"/>
    </row>
    <row r="1032" customFormat="false" ht="16.5" hidden="false" customHeight="true" outlineLevel="0" collapsed="false">
      <c r="A1032" s="192" t="s">
        <v>3987</v>
      </c>
      <c r="B1032" s="184" t="s">
        <v>3988</v>
      </c>
      <c r="C1032" s="182" t="n">
        <v>673</v>
      </c>
      <c r="D1032" s="182" t="n">
        <v>0</v>
      </c>
      <c r="E1032" s="182" t="n">
        <v>6582.7</v>
      </c>
      <c r="F1032" s="182" t="n">
        <v>2829.3</v>
      </c>
      <c r="I1032" s="181"/>
    </row>
    <row r="1033" customFormat="false" ht="16.5" hidden="false" customHeight="true" outlineLevel="0" collapsed="false">
      <c r="A1033" s="192" t="s">
        <v>3989</v>
      </c>
      <c r="B1033" s="184" t="s">
        <v>3990</v>
      </c>
      <c r="C1033" s="182" t="n">
        <v>0</v>
      </c>
      <c r="D1033" s="182" t="n">
        <v>3109.5</v>
      </c>
      <c r="E1033" s="182" t="n">
        <v>20002.6</v>
      </c>
      <c r="F1033" s="182" t="n">
        <v>7216.7</v>
      </c>
      <c r="I1033" s="181"/>
    </row>
    <row r="1034" customFormat="false" ht="16.5" hidden="false" customHeight="true" outlineLevel="0" collapsed="false">
      <c r="A1034" s="192" t="s">
        <v>3991</v>
      </c>
      <c r="B1034" s="184" t="s">
        <v>3992</v>
      </c>
      <c r="C1034" s="182" t="n">
        <v>1882.5</v>
      </c>
      <c r="D1034" s="182" t="n">
        <v>0</v>
      </c>
      <c r="E1034" s="182" t="n">
        <v>9308.4</v>
      </c>
      <c r="F1034" s="182" t="n">
        <v>3997.4</v>
      </c>
      <c r="I1034" s="181"/>
    </row>
    <row r="1035" customFormat="false" ht="16.5" hidden="false" customHeight="true" outlineLevel="0" collapsed="false">
      <c r="A1035" s="192" t="s">
        <v>3993</v>
      </c>
      <c r="B1035" s="184" t="s">
        <v>3994</v>
      </c>
      <c r="C1035" s="182" t="n">
        <v>1587.2</v>
      </c>
      <c r="D1035" s="182" t="n">
        <v>0</v>
      </c>
      <c r="E1035" s="182" t="n">
        <v>4670.1</v>
      </c>
      <c r="F1035" s="182" t="n">
        <v>3097.2</v>
      </c>
      <c r="I1035" s="181"/>
    </row>
    <row r="1036" customFormat="false" ht="16.5" hidden="false" customHeight="true" outlineLevel="0" collapsed="false">
      <c r="A1036" s="192" t="s">
        <v>3995</v>
      </c>
      <c r="B1036" s="184" t="s">
        <v>3996</v>
      </c>
      <c r="C1036" s="182" t="n">
        <v>0</v>
      </c>
      <c r="D1036" s="182" t="n">
        <v>0</v>
      </c>
      <c r="E1036" s="182" t="n">
        <v>8138.1</v>
      </c>
      <c r="F1036" s="182" t="n">
        <v>3354.7</v>
      </c>
      <c r="I1036" s="181"/>
    </row>
    <row r="1037" customFormat="false" ht="16.5" hidden="false" customHeight="true" outlineLevel="0" collapsed="false">
      <c r="A1037" s="192" t="s">
        <v>3997</v>
      </c>
      <c r="B1037" s="184" t="s">
        <v>3998</v>
      </c>
      <c r="C1037" s="182" t="n">
        <v>0</v>
      </c>
      <c r="D1037" s="182" t="n">
        <v>82.2</v>
      </c>
      <c r="E1037" s="182" t="n">
        <v>5880.1</v>
      </c>
      <c r="F1037" s="182" t="n">
        <v>2420.3</v>
      </c>
      <c r="I1037" s="181"/>
    </row>
    <row r="1038" customFormat="false" ht="16.5" hidden="false" customHeight="true" outlineLevel="0" collapsed="false">
      <c r="A1038" s="178" t="s">
        <v>3999</v>
      </c>
      <c r="B1038" s="184" t="s">
        <v>4000</v>
      </c>
      <c r="C1038" s="182" t="n">
        <v>0</v>
      </c>
      <c r="D1038" s="182" t="n">
        <v>0</v>
      </c>
      <c r="E1038" s="182" t="n">
        <v>9140.1</v>
      </c>
      <c r="F1038" s="182" t="n">
        <v>3233</v>
      </c>
      <c r="I1038" s="181"/>
    </row>
    <row r="1039" customFormat="false" ht="16.5" hidden="false" customHeight="true" outlineLevel="0" collapsed="false">
      <c r="A1039" s="178" t="s">
        <v>4001</v>
      </c>
      <c r="B1039" s="184" t="s">
        <v>4002</v>
      </c>
      <c r="C1039" s="182" t="n">
        <v>1430.6</v>
      </c>
      <c r="D1039" s="182" t="n">
        <v>0</v>
      </c>
      <c r="E1039" s="182" t="n">
        <v>7608.9</v>
      </c>
      <c r="F1039" s="182" t="n">
        <v>2573.1</v>
      </c>
      <c r="I1039" s="181"/>
    </row>
    <row r="1040" customFormat="false" ht="16.5" hidden="false" customHeight="true" outlineLevel="0" collapsed="false">
      <c r="A1040" s="192" t="s">
        <v>4003</v>
      </c>
      <c r="B1040" s="184" t="s">
        <v>4004</v>
      </c>
      <c r="C1040" s="182" t="n">
        <v>3318.4</v>
      </c>
      <c r="D1040" s="182" t="n">
        <v>0</v>
      </c>
      <c r="E1040" s="182" t="n">
        <v>6245.7</v>
      </c>
      <c r="F1040" s="182" t="n">
        <v>3366.5</v>
      </c>
      <c r="I1040" s="181"/>
    </row>
    <row r="1041" customFormat="false" ht="16.5" hidden="false" customHeight="true" outlineLevel="0" collapsed="false">
      <c r="A1041" s="192" t="s">
        <v>4005</v>
      </c>
      <c r="B1041" s="184" t="s">
        <v>4006</v>
      </c>
      <c r="C1041" s="182" t="n">
        <v>1487.6</v>
      </c>
      <c r="D1041" s="182" t="n">
        <v>0</v>
      </c>
      <c r="E1041" s="182" t="n">
        <v>6398.2</v>
      </c>
      <c r="F1041" s="182" t="n">
        <v>2613.3</v>
      </c>
      <c r="I1041" s="181"/>
    </row>
    <row r="1042" customFormat="false" ht="16.5" hidden="false" customHeight="true" outlineLevel="0" collapsed="false">
      <c r="A1042" s="192" t="s">
        <v>4007</v>
      </c>
      <c r="B1042" s="184" t="s">
        <v>4008</v>
      </c>
      <c r="C1042" s="182" t="n">
        <v>0</v>
      </c>
      <c r="D1042" s="182" t="n">
        <v>0</v>
      </c>
      <c r="E1042" s="182" t="n">
        <v>6182.9</v>
      </c>
      <c r="F1042" s="182" t="n">
        <v>2105.9</v>
      </c>
      <c r="I1042" s="181"/>
    </row>
    <row r="1043" customFormat="false" ht="16.5" hidden="false" customHeight="true" outlineLevel="0" collapsed="false">
      <c r="A1043" s="192" t="s">
        <v>4009</v>
      </c>
      <c r="B1043" s="184" t="s">
        <v>4010</v>
      </c>
      <c r="C1043" s="182" t="n">
        <v>5410.6</v>
      </c>
      <c r="D1043" s="182" t="n">
        <v>0</v>
      </c>
      <c r="E1043" s="182" t="n">
        <v>14279.8</v>
      </c>
      <c r="F1043" s="182" t="n">
        <v>5304.9</v>
      </c>
      <c r="I1043" s="181"/>
    </row>
    <row r="1044" customFormat="false" ht="16.5" hidden="false" customHeight="true" outlineLevel="0" collapsed="false">
      <c r="A1044" s="192" t="s">
        <v>4011</v>
      </c>
      <c r="B1044" s="184" t="s">
        <v>4012</v>
      </c>
      <c r="C1044" s="182" t="n">
        <v>1578</v>
      </c>
      <c r="D1044" s="182" t="n">
        <v>0</v>
      </c>
      <c r="E1044" s="182" t="n">
        <v>10855.2</v>
      </c>
      <c r="F1044" s="182" t="n">
        <v>5617.5</v>
      </c>
      <c r="I1044" s="181"/>
    </row>
    <row r="1045" customFormat="false" ht="16.5" hidden="false" customHeight="true" outlineLevel="0" collapsed="false">
      <c r="A1045" s="193" t="n">
        <v>14513000000</v>
      </c>
      <c r="B1045" s="184" t="s">
        <v>4013</v>
      </c>
      <c r="C1045" s="182" t="n">
        <v>303.2</v>
      </c>
      <c r="D1045" s="182" t="n">
        <v>0</v>
      </c>
      <c r="E1045" s="182" t="n">
        <v>14012.2</v>
      </c>
      <c r="F1045" s="182" t="n">
        <v>4830.8</v>
      </c>
      <c r="I1045" s="181"/>
    </row>
    <row r="1046" customFormat="false" ht="16.5" hidden="false" customHeight="true" outlineLevel="0" collapsed="false">
      <c r="A1046" s="193" t="s">
        <v>4014</v>
      </c>
      <c r="B1046" s="184" t="s">
        <v>4015</v>
      </c>
      <c r="C1046" s="182" t="n">
        <v>961.5</v>
      </c>
      <c r="D1046" s="182" t="n">
        <v>0</v>
      </c>
      <c r="E1046" s="182" t="n">
        <v>9368.3</v>
      </c>
      <c r="F1046" s="182" t="n">
        <v>3869.6</v>
      </c>
      <c r="I1046" s="181"/>
    </row>
    <row r="1047" customFormat="false" ht="16.5" hidden="false" customHeight="true" outlineLevel="0" collapsed="false">
      <c r="A1047" s="192" t="s">
        <v>4016</v>
      </c>
      <c r="B1047" s="184" t="s">
        <v>4017</v>
      </c>
      <c r="C1047" s="182" t="n">
        <v>5027.7</v>
      </c>
      <c r="D1047" s="182" t="n">
        <v>0</v>
      </c>
      <c r="E1047" s="182" t="n">
        <v>12740.4</v>
      </c>
      <c r="F1047" s="182" t="n">
        <v>5571.9</v>
      </c>
      <c r="I1047" s="181"/>
    </row>
    <row r="1048" customFormat="false" ht="16.5" hidden="false" customHeight="true" outlineLevel="0" collapsed="false">
      <c r="A1048" s="192" t="s">
        <v>4018</v>
      </c>
      <c r="B1048" s="184" t="s">
        <v>4019</v>
      </c>
      <c r="C1048" s="182" t="n">
        <v>3326.8</v>
      </c>
      <c r="D1048" s="182" t="n">
        <v>0</v>
      </c>
      <c r="E1048" s="182" t="n">
        <v>5599.3</v>
      </c>
      <c r="F1048" s="182" t="n">
        <v>3625.8</v>
      </c>
      <c r="I1048" s="181"/>
    </row>
    <row r="1049" customFormat="false" ht="16.5" hidden="false" customHeight="true" outlineLevel="0" collapsed="false">
      <c r="A1049" s="192" t="s">
        <v>4020</v>
      </c>
      <c r="B1049" s="184" t="s">
        <v>4021</v>
      </c>
      <c r="C1049" s="182" t="n">
        <v>3476.9</v>
      </c>
      <c r="D1049" s="182" t="n">
        <v>0</v>
      </c>
      <c r="E1049" s="182" t="n">
        <v>7642.8</v>
      </c>
      <c r="F1049" s="182" t="n">
        <v>3436.7</v>
      </c>
      <c r="I1049" s="181"/>
    </row>
    <row r="1050" customFormat="false" ht="16.5" hidden="false" customHeight="true" outlineLevel="0" collapsed="false">
      <c r="A1050" s="192" t="s">
        <v>4022</v>
      </c>
      <c r="B1050" s="184" t="s">
        <v>4023</v>
      </c>
      <c r="C1050" s="182" t="n">
        <v>1234.2</v>
      </c>
      <c r="D1050" s="182" t="n">
        <v>0</v>
      </c>
      <c r="E1050" s="182" t="n">
        <v>5371.3</v>
      </c>
      <c r="F1050" s="182" t="n">
        <v>2080</v>
      </c>
      <c r="I1050" s="181"/>
    </row>
    <row r="1051" customFormat="false" ht="16.5" hidden="false" customHeight="true" outlineLevel="0" collapsed="false">
      <c r="A1051" s="192" t="s">
        <v>4024</v>
      </c>
      <c r="B1051" s="184" t="s">
        <v>4025</v>
      </c>
      <c r="C1051" s="182" t="n">
        <v>3119.6</v>
      </c>
      <c r="D1051" s="182" t="n">
        <v>0</v>
      </c>
      <c r="E1051" s="182" t="n">
        <v>13386.2</v>
      </c>
      <c r="F1051" s="182" t="n">
        <v>3330.7</v>
      </c>
      <c r="I1051" s="181"/>
    </row>
    <row r="1052" customFormat="false" ht="16.5" hidden="false" customHeight="true" outlineLevel="0" collapsed="false">
      <c r="A1052" s="192" t="s">
        <v>4026</v>
      </c>
      <c r="B1052" s="184" t="s">
        <v>4027</v>
      </c>
      <c r="C1052" s="182" t="n">
        <v>0</v>
      </c>
      <c r="D1052" s="182" t="n">
        <v>0</v>
      </c>
      <c r="E1052" s="182" t="n">
        <v>7845.3</v>
      </c>
      <c r="F1052" s="182" t="n">
        <v>3388.6</v>
      </c>
      <c r="I1052" s="181"/>
    </row>
    <row r="1053" customFormat="false" ht="16.5" hidden="false" customHeight="true" outlineLevel="0" collapsed="false">
      <c r="A1053" s="192" t="s">
        <v>4028</v>
      </c>
      <c r="B1053" s="184" t="s">
        <v>4029</v>
      </c>
      <c r="C1053" s="182" t="n">
        <v>0</v>
      </c>
      <c r="D1053" s="182" t="n">
        <v>4756.4</v>
      </c>
      <c r="E1053" s="182" t="n">
        <v>7284.4</v>
      </c>
      <c r="F1053" s="182" t="n">
        <v>2485.5</v>
      </c>
      <c r="I1053" s="181"/>
    </row>
    <row r="1054" customFormat="false" ht="16.5" hidden="false" customHeight="true" outlineLevel="0" collapsed="false">
      <c r="A1054" s="192" t="s">
        <v>4030</v>
      </c>
      <c r="B1054" s="184" t="s">
        <v>4031</v>
      </c>
      <c r="C1054" s="182" t="n">
        <v>1402.5</v>
      </c>
      <c r="D1054" s="182" t="n">
        <v>0</v>
      </c>
      <c r="E1054" s="182" t="n">
        <v>14920</v>
      </c>
      <c r="F1054" s="182" t="n">
        <v>3650.4</v>
      </c>
      <c r="I1054" s="181"/>
    </row>
    <row r="1055" customFormat="false" ht="16.5" hidden="false" customHeight="true" outlineLevel="0" collapsed="false">
      <c r="A1055" s="192" t="s">
        <v>4032</v>
      </c>
      <c r="B1055" s="184" t="s">
        <v>4033</v>
      </c>
      <c r="C1055" s="182" t="n">
        <v>3813.8</v>
      </c>
      <c r="D1055" s="182" t="n">
        <v>0</v>
      </c>
      <c r="E1055" s="182" t="n">
        <v>17685.7</v>
      </c>
      <c r="F1055" s="182" t="n">
        <v>3516.8</v>
      </c>
      <c r="I1055" s="181"/>
    </row>
    <row r="1056" customFormat="false" ht="16.5" hidden="false" customHeight="true" outlineLevel="0" collapsed="false">
      <c r="A1056" s="192" t="s">
        <v>4034</v>
      </c>
      <c r="B1056" s="184" t="s">
        <v>4035</v>
      </c>
      <c r="C1056" s="182" t="n">
        <v>4783.9</v>
      </c>
      <c r="D1056" s="182" t="n">
        <v>0</v>
      </c>
      <c r="E1056" s="182" t="n">
        <v>14022.3</v>
      </c>
      <c r="F1056" s="182" t="n">
        <v>3904.3</v>
      </c>
      <c r="I1056" s="181"/>
    </row>
    <row r="1057" customFormat="false" ht="16.5" hidden="false" customHeight="true" outlineLevel="0" collapsed="false">
      <c r="A1057" s="192" t="s">
        <v>4036</v>
      </c>
      <c r="B1057" s="184" t="s">
        <v>4037</v>
      </c>
      <c r="C1057" s="182" t="n">
        <v>1097.7</v>
      </c>
      <c r="D1057" s="182" t="n">
        <v>0</v>
      </c>
      <c r="E1057" s="182" t="n">
        <v>5821.4</v>
      </c>
      <c r="F1057" s="182" t="n">
        <v>3115.4</v>
      </c>
      <c r="I1057" s="181"/>
    </row>
    <row r="1058" customFormat="false" ht="16.5" hidden="false" customHeight="true" outlineLevel="0" collapsed="false">
      <c r="A1058" s="192" t="s">
        <v>4038</v>
      </c>
      <c r="B1058" s="184" t="s">
        <v>4039</v>
      </c>
      <c r="C1058" s="182" t="n">
        <v>7229.9</v>
      </c>
      <c r="D1058" s="182" t="n">
        <v>0</v>
      </c>
      <c r="E1058" s="182" t="n">
        <v>25258</v>
      </c>
      <c r="F1058" s="182" t="n">
        <v>6394.3</v>
      </c>
      <c r="I1058" s="181"/>
    </row>
    <row r="1059" customFormat="false" ht="16.5" hidden="false" customHeight="true" outlineLevel="0" collapsed="false">
      <c r="A1059" s="192" t="s">
        <v>4040</v>
      </c>
      <c r="B1059" s="184" t="s">
        <v>4041</v>
      </c>
      <c r="C1059" s="182" t="n">
        <v>0</v>
      </c>
      <c r="D1059" s="182" t="n">
        <v>0</v>
      </c>
      <c r="E1059" s="182" t="n">
        <v>8624.5</v>
      </c>
      <c r="F1059" s="182" t="n">
        <v>2991.6</v>
      </c>
      <c r="I1059" s="181"/>
    </row>
    <row r="1060" customFormat="false" ht="16.5" hidden="false" customHeight="true" outlineLevel="0" collapsed="false">
      <c r="A1060" s="192" t="s">
        <v>4042</v>
      </c>
      <c r="B1060" s="184" t="s">
        <v>4043</v>
      </c>
      <c r="C1060" s="182" t="n">
        <v>1848.2</v>
      </c>
      <c r="D1060" s="182" t="n">
        <v>0</v>
      </c>
      <c r="E1060" s="182" t="n">
        <v>4486.1</v>
      </c>
      <c r="F1060" s="182" t="n">
        <v>1800.9</v>
      </c>
      <c r="I1060" s="181"/>
    </row>
    <row r="1061" customFormat="false" ht="16.5" hidden="false" customHeight="true" outlineLevel="0" collapsed="false">
      <c r="A1061" s="192" t="s">
        <v>4044</v>
      </c>
      <c r="B1061" s="184" t="s">
        <v>4045</v>
      </c>
      <c r="C1061" s="182" t="n">
        <v>1354.3</v>
      </c>
      <c r="D1061" s="182" t="n">
        <v>0</v>
      </c>
      <c r="E1061" s="182" t="n">
        <v>5945.7</v>
      </c>
      <c r="F1061" s="182" t="n">
        <v>2314.7</v>
      </c>
      <c r="I1061" s="181"/>
    </row>
    <row r="1062" customFormat="false" ht="16.5" hidden="false" customHeight="true" outlineLevel="0" collapsed="false">
      <c r="A1062" s="192" t="s">
        <v>4046</v>
      </c>
      <c r="B1062" s="184" t="s">
        <v>4047</v>
      </c>
      <c r="C1062" s="182" t="n">
        <v>0</v>
      </c>
      <c r="D1062" s="182" t="n">
        <v>185.9</v>
      </c>
      <c r="E1062" s="182" t="n">
        <v>8513.6</v>
      </c>
      <c r="F1062" s="182" t="n">
        <v>3290</v>
      </c>
      <c r="I1062" s="181"/>
    </row>
    <row r="1063" customFormat="false" ht="16.5" hidden="false" customHeight="true" outlineLevel="0" collapsed="false">
      <c r="A1063" s="178" t="s">
        <v>4048</v>
      </c>
      <c r="B1063" s="184" t="s">
        <v>4049</v>
      </c>
      <c r="C1063" s="182" t="n">
        <v>926.8</v>
      </c>
      <c r="D1063" s="182" t="n">
        <v>0</v>
      </c>
      <c r="E1063" s="182" t="n">
        <v>9737.6</v>
      </c>
      <c r="F1063" s="182" t="n">
        <v>2488.3</v>
      </c>
      <c r="I1063" s="181"/>
    </row>
    <row r="1064" customFormat="false" ht="16.5" hidden="false" customHeight="true" outlineLevel="0" collapsed="false">
      <c r="A1064" s="192" t="s">
        <v>4050</v>
      </c>
      <c r="B1064" s="184" t="s">
        <v>4051</v>
      </c>
      <c r="C1064" s="182" t="n">
        <v>0</v>
      </c>
      <c r="D1064" s="182" t="n">
        <v>1710.6</v>
      </c>
      <c r="E1064" s="182" t="n">
        <v>18046.4</v>
      </c>
      <c r="F1064" s="182" t="n">
        <v>8025.1</v>
      </c>
      <c r="I1064" s="181"/>
    </row>
    <row r="1065" customFormat="false" ht="16.5" hidden="false" customHeight="true" outlineLevel="0" collapsed="false">
      <c r="A1065" s="192" t="s">
        <v>4052</v>
      </c>
      <c r="B1065" s="184" t="s">
        <v>4053</v>
      </c>
      <c r="C1065" s="182" t="n">
        <v>0</v>
      </c>
      <c r="D1065" s="182" t="n">
        <v>918.4</v>
      </c>
      <c r="E1065" s="182" t="n">
        <v>15259.3</v>
      </c>
      <c r="F1065" s="182" t="n">
        <v>4257.2</v>
      </c>
      <c r="I1065" s="181"/>
    </row>
    <row r="1066" customFormat="false" ht="16.5" hidden="false" customHeight="true" outlineLevel="0" collapsed="false">
      <c r="A1066" s="192" t="s">
        <v>4054</v>
      </c>
      <c r="B1066" s="184" t="s">
        <v>4055</v>
      </c>
      <c r="C1066" s="182" t="n">
        <v>0</v>
      </c>
      <c r="D1066" s="182" t="n">
        <v>2378.3</v>
      </c>
      <c r="E1066" s="182" t="n">
        <v>5384</v>
      </c>
      <c r="F1066" s="182" t="n">
        <v>1920.4</v>
      </c>
      <c r="I1066" s="181"/>
    </row>
    <row r="1067" customFormat="false" ht="16.5" hidden="false" customHeight="true" outlineLevel="0" collapsed="false">
      <c r="A1067" s="192" t="s">
        <v>4056</v>
      </c>
      <c r="B1067" s="184" t="s">
        <v>4057</v>
      </c>
      <c r="C1067" s="182" t="n">
        <v>0</v>
      </c>
      <c r="D1067" s="182" t="n">
        <v>875.7</v>
      </c>
      <c r="E1067" s="182" t="n">
        <v>8228.8</v>
      </c>
      <c r="F1067" s="182" t="n">
        <v>3380</v>
      </c>
      <c r="I1067" s="181"/>
    </row>
    <row r="1068" customFormat="false" ht="16.5" hidden="false" customHeight="true" outlineLevel="0" collapsed="false">
      <c r="A1068" s="192" t="s">
        <v>4058</v>
      </c>
      <c r="B1068" s="184" t="s">
        <v>4059</v>
      </c>
      <c r="C1068" s="182" t="n">
        <v>4670.8</v>
      </c>
      <c r="D1068" s="182" t="n">
        <v>0</v>
      </c>
      <c r="E1068" s="182" t="n">
        <v>13435.9</v>
      </c>
      <c r="F1068" s="182" t="n">
        <v>4137.1</v>
      </c>
      <c r="I1068" s="181"/>
    </row>
    <row r="1069" customFormat="false" ht="16.5" hidden="false" customHeight="true" outlineLevel="0" collapsed="false">
      <c r="A1069" s="192" t="s">
        <v>4060</v>
      </c>
      <c r="B1069" s="184" t="s">
        <v>4061</v>
      </c>
      <c r="C1069" s="182" t="n">
        <v>0</v>
      </c>
      <c r="D1069" s="182" t="n">
        <v>0</v>
      </c>
      <c r="E1069" s="182" t="n">
        <v>20831.5</v>
      </c>
      <c r="F1069" s="182" t="n">
        <v>5894.6</v>
      </c>
      <c r="I1069" s="181"/>
    </row>
    <row r="1070" customFormat="false" ht="16.5" hidden="false" customHeight="true" outlineLevel="0" collapsed="false">
      <c r="A1070" s="192" t="s">
        <v>4062</v>
      </c>
      <c r="B1070" s="184" t="s">
        <v>4063</v>
      </c>
      <c r="C1070" s="182" t="n">
        <v>15704.8</v>
      </c>
      <c r="D1070" s="182" t="n">
        <v>0</v>
      </c>
      <c r="E1070" s="182" t="n">
        <v>49895.1</v>
      </c>
      <c r="F1070" s="182" t="n">
        <v>19685.6</v>
      </c>
      <c r="I1070" s="181"/>
    </row>
    <row r="1071" customFormat="false" ht="16.5" hidden="false" customHeight="true" outlineLevel="0" collapsed="false">
      <c r="A1071" s="192" t="s">
        <v>4064</v>
      </c>
      <c r="B1071" s="184" t="s">
        <v>4065</v>
      </c>
      <c r="C1071" s="182" t="n">
        <v>185.4</v>
      </c>
      <c r="D1071" s="182" t="n">
        <v>0</v>
      </c>
      <c r="E1071" s="182" t="n">
        <v>13636.4</v>
      </c>
      <c r="F1071" s="182" t="n">
        <v>5040.8</v>
      </c>
      <c r="I1071" s="181"/>
    </row>
    <row r="1072" customFormat="false" ht="16.5" hidden="false" customHeight="true" outlineLevel="0" collapsed="false">
      <c r="A1072" s="192" t="s">
        <v>4066</v>
      </c>
      <c r="B1072" s="184" t="s">
        <v>4067</v>
      </c>
      <c r="C1072" s="182" t="n">
        <v>1883.4</v>
      </c>
      <c r="D1072" s="182" t="n">
        <v>0</v>
      </c>
      <c r="E1072" s="182" t="n">
        <v>8254.8</v>
      </c>
      <c r="F1072" s="182" t="n">
        <v>2142.1</v>
      </c>
      <c r="I1072" s="181"/>
    </row>
    <row r="1073" customFormat="false" ht="16.5" hidden="false" customHeight="true" outlineLevel="0" collapsed="false">
      <c r="A1073" s="192" t="s">
        <v>4068</v>
      </c>
      <c r="B1073" s="184" t="s">
        <v>4069</v>
      </c>
      <c r="C1073" s="182" t="n">
        <v>0</v>
      </c>
      <c r="D1073" s="182" t="n">
        <v>540.2</v>
      </c>
      <c r="E1073" s="182" t="n">
        <v>6788.9</v>
      </c>
      <c r="F1073" s="182" t="n">
        <v>3122.3</v>
      </c>
      <c r="I1073" s="181"/>
    </row>
    <row r="1074" customFormat="false" ht="16.5" hidden="false" customHeight="true" outlineLevel="0" collapsed="false">
      <c r="A1074" s="192" t="s">
        <v>4070</v>
      </c>
      <c r="B1074" s="184" t="s">
        <v>4071</v>
      </c>
      <c r="C1074" s="182" t="n">
        <v>283.1</v>
      </c>
      <c r="D1074" s="182" t="n">
        <v>0</v>
      </c>
      <c r="E1074" s="182" t="n">
        <v>6242.8</v>
      </c>
      <c r="F1074" s="182" t="n">
        <v>2117.5</v>
      </c>
      <c r="I1074" s="181"/>
    </row>
    <row r="1075" customFormat="false" ht="16.5" hidden="false" customHeight="true" outlineLevel="0" collapsed="false">
      <c r="A1075" s="192" t="s">
        <v>4072</v>
      </c>
      <c r="B1075" s="184" t="s">
        <v>4073</v>
      </c>
      <c r="C1075" s="182" t="n">
        <v>1157</v>
      </c>
      <c r="D1075" s="182" t="n">
        <v>0</v>
      </c>
      <c r="E1075" s="182" t="n">
        <v>9935.3</v>
      </c>
      <c r="F1075" s="182" t="n">
        <v>0</v>
      </c>
      <c r="I1075" s="181"/>
    </row>
    <row r="1076" customFormat="false" ht="16.5" hidden="false" customHeight="true" outlineLevel="0" collapsed="false">
      <c r="A1076" s="192" t="s">
        <v>4074</v>
      </c>
      <c r="B1076" s="184" t="s">
        <v>4075</v>
      </c>
      <c r="C1076" s="182" t="n">
        <v>4392.8</v>
      </c>
      <c r="D1076" s="182" t="n">
        <v>0</v>
      </c>
      <c r="E1076" s="182" t="n">
        <v>14870.5</v>
      </c>
      <c r="F1076" s="182" t="n">
        <v>3709.5</v>
      </c>
      <c r="I1076" s="181"/>
    </row>
    <row r="1077" customFormat="false" ht="16.5" hidden="false" customHeight="true" outlineLevel="0" collapsed="false">
      <c r="A1077" s="192" t="s">
        <v>4076</v>
      </c>
      <c r="B1077" s="184" t="s">
        <v>4077</v>
      </c>
      <c r="C1077" s="182" t="n">
        <v>1373.4</v>
      </c>
      <c r="D1077" s="182" t="n">
        <v>0</v>
      </c>
      <c r="E1077" s="182" t="n">
        <v>6554.4</v>
      </c>
      <c r="F1077" s="182" t="n">
        <v>1690.9</v>
      </c>
      <c r="I1077" s="181"/>
    </row>
    <row r="1078" customFormat="false" ht="16.5" hidden="false" customHeight="true" outlineLevel="0" collapsed="false">
      <c r="A1078" s="192" t="s">
        <v>4078</v>
      </c>
      <c r="B1078" s="184" t="s">
        <v>4079</v>
      </c>
      <c r="C1078" s="182" t="n">
        <v>331</v>
      </c>
      <c r="D1078" s="182" t="n">
        <v>0</v>
      </c>
      <c r="E1078" s="182" t="n">
        <v>8319.5</v>
      </c>
      <c r="F1078" s="182" t="n">
        <v>2831</v>
      </c>
      <c r="I1078" s="181"/>
    </row>
    <row r="1079" customFormat="false" ht="16.5" hidden="false" customHeight="true" outlineLevel="0" collapsed="false">
      <c r="A1079" s="192" t="s">
        <v>4080</v>
      </c>
      <c r="B1079" s="184" t="s">
        <v>4081</v>
      </c>
      <c r="C1079" s="182" t="n">
        <v>880</v>
      </c>
      <c r="D1079" s="182" t="n">
        <v>0</v>
      </c>
      <c r="E1079" s="182" t="n">
        <v>14974</v>
      </c>
      <c r="F1079" s="182" t="n">
        <v>5220</v>
      </c>
      <c r="I1079" s="181"/>
    </row>
    <row r="1080" customFormat="false" ht="16.5" hidden="false" customHeight="true" outlineLevel="0" collapsed="false">
      <c r="A1080" s="192" t="s">
        <v>4082</v>
      </c>
      <c r="B1080" s="184" t="s">
        <v>4083</v>
      </c>
      <c r="C1080" s="182" t="n">
        <v>3051</v>
      </c>
      <c r="D1080" s="182" t="n">
        <v>0</v>
      </c>
      <c r="E1080" s="182" t="n">
        <v>7218.8</v>
      </c>
      <c r="F1080" s="182" t="n">
        <v>2661.5</v>
      </c>
      <c r="I1080" s="181"/>
    </row>
    <row r="1081" customFormat="false" ht="16.5" hidden="false" customHeight="true" outlineLevel="0" collapsed="false">
      <c r="A1081" s="183" t="s">
        <v>4084</v>
      </c>
      <c r="B1081" s="184" t="s">
        <v>4085</v>
      </c>
      <c r="C1081" s="182" t="n">
        <v>768.5</v>
      </c>
      <c r="D1081" s="182" t="n">
        <v>0</v>
      </c>
      <c r="E1081" s="182" t="n">
        <v>4719.6</v>
      </c>
      <c r="F1081" s="182" t="n">
        <v>1655</v>
      </c>
      <c r="I1081" s="181"/>
    </row>
    <row r="1082" customFormat="false" ht="16.5" hidden="false" customHeight="true" outlineLevel="0" collapsed="false">
      <c r="A1082" s="183" t="s">
        <v>4086</v>
      </c>
      <c r="B1082" s="184" t="s">
        <v>4087</v>
      </c>
      <c r="C1082" s="182" t="n">
        <v>797.2</v>
      </c>
      <c r="D1082" s="182" t="n">
        <v>0</v>
      </c>
      <c r="E1082" s="182" t="n">
        <v>4756.4</v>
      </c>
      <c r="F1082" s="182" t="n">
        <v>2792.5</v>
      </c>
      <c r="I1082" s="181"/>
    </row>
    <row r="1083" customFormat="false" ht="16.5" hidden="false" customHeight="true" outlineLevel="0" collapsed="false">
      <c r="A1083" s="183" t="s">
        <v>4088</v>
      </c>
      <c r="B1083" s="184" t="s">
        <v>4089</v>
      </c>
      <c r="C1083" s="182" t="n">
        <v>8321</v>
      </c>
      <c r="D1083" s="182" t="n">
        <v>0</v>
      </c>
      <c r="E1083" s="182" t="n">
        <v>20279.5</v>
      </c>
      <c r="F1083" s="182" t="n">
        <v>7190.5</v>
      </c>
      <c r="I1083" s="181"/>
    </row>
    <row r="1084" customFormat="false" ht="16.5" hidden="false" customHeight="true" outlineLevel="0" collapsed="false">
      <c r="A1084" s="192" t="s">
        <v>4090</v>
      </c>
      <c r="B1084" s="184" t="s">
        <v>4091</v>
      </c>
      <c r="C1084" s="182" t="n">
        <v>4733.3</v>
      </c>
      <c r="D1084" s="182" t="n">
        <v>0</v>
      </c>
      <c r="E1084" s="182" t="n">
        <v>12610.1</v>
      </c>
      <c r="F1084" s="182" t="n">
        <v>5401.9</v>
      </c>
      <c r="I1084" s="181"/>
    </row>
    <row r="1085" customFormat="false" ht="16.5" hidden="false" customHeight="true" outlineLevel="0" collapsed="false">
      <c r="A1085" s="192" t="s">
        <v>4092</v>
      </c>
      <c r="B1085" s="184" t="s">
        <v>4093</v>
      </c>
      <c r="C1085" s="182" t="n">
        <v>271.8</v>
      </c>
      <c r="D1085" s="182" t="n">
        <v>0</v>
      </c>
      <c r="E1085" s="182" t="n">
        <v>3103.3</v>
      </c>
      <c r="F1085" s="182" t="n">
        <v>1208.2</v>
      </c>
      <c r="I1085" s="181"/>
    </row>
    <row r="1086" customFormat="false" ht="16.5" hidden="false" customHeight="true" outlineLevel="0" collapsed="false">
      <c r="A1086" s="192" t="s">
        <v>4094</v>
      </c>
      <c r="B1086" s="184" t="s">
        <v>4095</v>
      </c>
      <c r="C1086" s="182" t="n">
        <v>4792.9</v>
      </c>
      <c r="D1086" s="182" t="n">
        <v>0</v>
      </c>
      <c r="E1086" s="182" t="n">
        <v>14763.9</v>
      </c>
      <c r="F1086" s="182" t="n">
        <v>4230.2</v>
      </c>
      <c r="I1086" s="181"/>
    </row>
    <row r="1087" customFormat="false" ht="16.5" hidden="false" customHeight="true" outlineLevel="0" collapsed="false">
      <c r="A1087" s="192" t="s">
        <v>4096</v>
      </c>
      <c r="B1087" s="184" t="s">
        <v>4097</v>
      </c>
      <c r="C1087" s="182" t="n">
        <v>405</v>
      </c>
      <c r="D1087" s="182" t="n">
        <v>0</v>
      </c>
      <c r="E1087" s="182" t="n">
        <v>9028.4</v>
      </c>
      <c r="F1087" s="182" t="n">
        <v>3155.8</v>
      </c>
      <c r="I1087" s="181"/>
    </row>
    <row r="1088" customFormat="false" ht="16.5" hidden="false" customHeight="true" outlineLevel="0" collapsed="false">
      <c r="A1088" s="192" t="s">
        <v>4098</v>
      </c>
      <c r="B1088" s="184" t="s">
        <v>4099</v>
      </c>
      <c r="C1088" s="182" t="n">
        <v>546.2</v>
      </c>
      <c r="D1088" s="182" t="n">
        <v>0</v>
      </c>
      <c r="E1088" s="182" t="n">
        <v>7059.2</v>
      </c>
      <c r="F1088" s="182" t="n">
        <v>2389</v>
      </c>
      <c r="I1088" s="181"/>
    </row>
    <row r="1089" customFormat="false" ht="16.5" hidden="false" customHeight="true" outlineLevel="0" collapsed="false">
      <c r="A1089" s="192" t="s">
        <v>4100</v>
      </c>
      <c r="B1089" s="184" t="s">
        <v>4101</v>
      </c>
      <c r="C1089" s="182" t="n">
        <v>2307.7</v>
      </c>
      <c r="D1089" s="182" t="n">
        <v>0</v>
      </c>
      <c r="E1089" s="182" t="n">
        <v>9633.9</v>
      </c>
      <c r="F1089" s="182" t="n">
        <v>3282.3</v>
      </c>
      <c r="I1089" s="181"/>
    </row>
    <row r="1090" customFormat="false" ht="16.5" hidden="false" customHeight="true" outlineLevel="0" collapsed="false">
      <c r="A1090" s="192" t="s">
        <v>4102</v>
      </c>
      <c r="B1090" s="184" t="s">
        <v>4103</v>
      </c>
      <c r="C1090" s="182" t="n">
        <v>8242.2</v>
      </c>
      <c r="D1090" s="182" t="n">
        <v>0</v>
      </c>
      <c r="E1090" s="182" t="n">
        <v>19634</v>
      </c>
      <c r="F1090" s="182" t="n">
        <v>8979.8</v>
      </c>
      <c r="I1090" s="181"/>
    </row>
    <row r="1091" customFormat="false" ht="16.5" hidden="false" customHeight="true" outlineLevel="0" collapsed="false">
      <c r="A1091" s="192" t="s">
        <v>4104</v>
      </c>
      <c r="B1091" s="184" t="s">
        <v>4105</v>
      </c>
      <c r="C1091" s="182" t="n">
        <v>7973.9</v>
      </c>
      <c r="D1091" s="182" t="n">
        <v>0</v>
      </c>
      <c r="E1091" s="182" t="n">
        <v>17074.3</v>
      </c>
      <c r="F1091" s="182" t="n">
        <v>7695.1</v>
      </c>
      <c r="I1091" s="181"/>
    </row>
    <row r="1092" customFormat="false" ht="16.5" hidden="false" customHeight="true" outlineLevel="0" collapsed="false">
      <c r="A1092" s="192" t="s">
        <v>4106</v>
      </c>
      <c r="B1092" s="184" t="s">
        <v>4107</v>
      </c>
      <c r="C1092" s="182" t="n">
        <v>3497.2</v>
      </c>
      <c r="D1092" s="182" t="n">
        <v>0</v>
      </c>
      <c r="E1092" s="182" t="n">
        <v>12802.7</v>
      </c>
      <c r="F1092" s="182" t="n">
        <v>4369.8</v>
      </c>
      <c r="I1092" s="181"/>
    </row>
    <row r="1093" customFormat="false" ht="16.5" hidden="false" customHeight="true" outlineLevel="0" collapsed="false">
      <c r="A1093" s="192" t="s">
        <v>4108</v>
      </c>
      <c r="B1093" s="184" t="s">
        <v>4109</v>
      </c>
      <c r="C1093" s="182" t="n">
        <v>1909</v>
      </c>
      <c r="D1093" s="182" t="n">
        <v>0</v>
      </c>
      <c r="E1093" s="182" t="n">
        <v>5671.2</v>
      </c>
      <c r="F1093" s="182" t="n">
        <v>1930.4</v>
      </c>
      <c r="I1093" s="181"/>
    </row>
    <row r="1094" customFormat="false" ht="16.5" hidden="false" customHeight="true" outlineLevel="0" collapsed="false">
      <c r="A1094" s="192" t="s">
        <v>4110</v>
      </c>
      <c r="B1094" s="184" t="s">
        <v>4111</v>
      </c>
      <c r="C1094" s="182" t="n">
        <v>5160.3</v>
      </c>
      <c r="D1094" s="182" t="n">
        <v>0</v>
      </c>
      <c r="E1094" s="182" t="n">
        <v>13548.4</v>
      </c>
      <c r="F1094" s="182" t="n">
        <v>4912.8</v>
      </c>
      <c r="I1094" s="181"/>
    </row>
    <row r="1095" customFormat="false" ht="16.5" hidden="false" customHeight="true" outlineLevel="0" collapsed="false">
      <c r="A1095" s="192" t="s">
        <v>4112</v>
      </c>
      <c r="B1095" s="184" t="s">
        <v>4113</v>
      </c>
      <c r="C1095" s="182" t="n">
        <v>1858.1</v>
      </c>
      <c r="D1095" s="182" t="n">
        <v>0</v>
      </c>
      <c r="E1095" s="182" t="n">
        <v>6314.5</v>
      </c>
      <c r="F1095" s="182" t="n">
        <v>3113.6</v>
      </c>
      <c r="I1095" s="181"/>
    </row>
    <row r="1096" customFormat="false" ht="16.5" hidden="false" customHeight="true" outlineLevel="0" collapsed="false">
      <c r="A1096" s="192" t="s">
        <v>4114</v>
      </c>
      <c r="B1096" s="184" t="s">
        <v>4115</v>
      </c>
      <c r="C1096" s="182" t="n">
        <v>0</v>
      </c>
      <c r="D1096" s="182" t="n">
        <v>0</v>
      </c>
      <c r="E1096" s="182" t="n">
        <v>12662.2</v>
      </c>
      <c r="F1096" s="182" t="n">
        <v>5917.9</v>
      </c>
      <c r="I1096" s="181"/>
    </row>
    <row r="1097" customFormat="false" ht="16.5" hidden="false" customHeight="true" outlineLevel="0" collapsed="false">
      <c r="A1097" s="192" t="s">
        <v>4116</v>
      </c>
      <c r="B1097" s="184" t="s">
        <v>4117</v>
      </c>
      <c r="C1097" s="182" t="n">
        <v>6616.9</v>
      </c>
      <c r="D1097" s="182" t="n">
        <v>0</v>
      </c>
      <c r="E1097" s="182" t="n">
        <v>21057.9</v>
      </c>
      <c r="F1097" s="182" t="n">
        <v>6918.4</v>
      </c>
      <c r="I1097" s="181"/>
    </row>
    <row r="1098" customFormat="false" ht="16.5" hidden="false" customHeight="true" outlineLevel="0" collapsed="false">
      <c r="A1098" s="192" t="s">
        <v>4118</v>
      </c>
      <c r="B1098" s="184" t="s">
        <v>4119</v>
      </c>
      <c r="C1098" s="182" t="n">
        <v>0</v>
      </c>
      <c r="D1098" s="182" t="n">
        <v>400.4</v>
      </c>
      <c r="E1098" s="182" t="n">
        <v>6436</v>
      </c>
      <c r="F1098" s="182" t="n">
        <v>3009.9</v>
      </c>
      <c r="I1098" s="181"/>
    </row>
    <row r="1099" customFormat="false" ht="16.5" hidden="false" customHeight="true" outlineLevel="0" collapsed="false">
      <c r="A1099" s="192" t="s">
        <v>4120</v>
      </c>
      <c r="B1099" s="184" t="s">
        <v>4121</v>
      </c>
      <c r="C1099" s="182" t="n">
        <v>2970</v>
      </c>
      <c r="D1099" s="182" t="n">
        <v>0</v>
      </c>
      <c r="E1099" s="182" t="n">
        <v>13894.3</v>
      </c>
      <c r="F1099" s="182" t="n">
        <v>5432.8</v>
      </c>
      <c r="I1099" s="181"/>
    </row>
    <row r="1100" customFormat="false" ht="16.5" hidden="false" customHeight="true" outlineLevel="0" collapsed="false">
      <c r="A1100" s="192" t="s">
        <v>4122</v>
      </c>
      <c r="B1100" s="184" t="s">
        <v>4123</v>
      </c>
      <c r="C1100" s="182" t="n">
        <v>1015.4</v>
      </c>
      <c r="D1100" s="182" t="n">
        <v>0</v>
      </c>
      <c r="E1100" s="182" t="n">
        <v>3016.8</v>
      </c>
      <c r="F1100" s="182" t="n">
        <v>1132.7</v>
      </c>
      <c r="I1100" s="181"/>
    </row>
    <row r="1101" customFormat="false" ht="30.75" hidden="false" customHeight="true" outlineLevel="0" collapsed="false">
      <c r="A1101" s="192" t="s">
        <v>4124</v>
      </c>
      <c r="B1101" s="194" t="s">
        <v>4125</v>
      </c>
      <c r="C1101" s="182" t="n">
        <v>45.2</v>
      </c>
      <c r="D1101" s="182" t="n">
        <v>0</v>
      </c>
      <c r="E1101" s="182" t="n">
        <v>7071.7</v>
      </c>
      <c r="F1101" s="182" t="n">
        <v>2718.1</v>
      </c>
      <c r="I1101" s="181"/>
    </row>
    <row r="1102" customFormat="false" ht="30" hidden="false" customHeight="true" outlineLevel="0" collapsed="false">
      <c r="A1102" s="192" t="s">
        <v>4126</v>
      </c>
      <c r="B1102" s="194" t="s">
        <v>4127</v>
      </c>
      <c r="C1102" s="182" t="n">
        <v>0</v>
      </c>
      <c r="D1102" s="182" t="n">
        <v>8390.8</v>
      </c>
      <c r="E1102" s="182" t="n">
        <v>13316.7</v>
      </c>
      <c r="F1102" s="182" t="n">
        <v>4951</v>
      </c>
      <c r="I1102" s="181"/>
    </row>
    <row r="1103" customFormat="false" ht="27.75" hidden="false" customHeight="true" outlineLevel="0" collapsed="false">
      <c r="A1103" s="192" t="s">
        <v>4128</v>
      </c>
      <c r="B1103" s="184" t="s">
        <v>4129</v>
      </c>
      <c r="C1103" s="182" t="n">
        <v>0</v>
      </c>
      <c r="D1103" s="182" t="n">
        <v>3995.7</v>
      </c>
      <c r="E1103" s="182" t="n">
        <v>7162.7</v>
      </c>
      <c r="F1103" s="182" t="n">
        <v>3274.4</v>
      </c>
      <c r="I1103" s="181"/>
    </row>
    <row r="1104" customFormat="false" ht="27.75" hidden="false" customHeight="true" outlineLevel="0" collapsed="false">
      <c r="A1104" s="192" t="s">
        <v>4130</v>
      </c>
      <c r="B1104" s="184" t="s">
        <v>4131</v>
      </c>
      <c r="C1104" s="182" t="n">
        <v>4223.9</v>
      </c>
      <c r="D1104" s="182" t="n">
        <v>0</v>
      </c>
      <c r="E1104" s="182" t="n">
        <v>25805.1</v>
      </c>
      <c r="F1104" s="182" t="n">
        <v>4628.4</v>
      </c>
      <c r="I1104" s="181"/>
    </row>
    <row r="1105" customFormat="false" ht="16.5" hidden="false" customHeight="true" outlineLevel="0" collapsed="false">
      <c r="A1105" s="192" t="s">
        <v>4132</v>
      </c>
      <c r="B1105" s="184" t="s">
        <v>4133</v>
      </c>
      <c r="C1105" s="182" t="n">
        <v>4962.3</v>
      </c>
      <c r="D1105" s="182" t="n">
        <v>0</v>
      </c>
      <c r="E1105" s="182" t="n">
        <v>12125.4</v>
      </c>
      <c r="F1105" s="182" t="n">
        <v>5204.9</v>
      </c>
      <c r="I1105" s="181"/>
    </row>
    <row r="1106" customFormat="false" ht="16.5" hidden="false" customHeight="true" outlineLevel="0" collapsed="false">
      <c r="A1106" s="193" t="n">
        <v>18513000000</v>
      </c>
      <c r="B1106" s="184" t="s">
        <v>4134</v>
      </c>
      <c r="C1106" s="182" t="n">
        <v>2395.5</v>
      </c>
      <c r="D1106" s="182" t="n">
        <v>0</v>
      </c>
      <c r="E1106" s="182" t="n">
        <v>8928.1</v>
      </c>
      <c r="F1106" s="182" t="n">
        <v>3447.7</v>
      </c>
      <c r="I1106" s="181"/>
    </row>
    <row r="1107" customFormat="false" ht="16.5" hidden="false" customHeight="true" outlineLevel="0" collapsed="false">
      <c r="A1107" s="193" t="n">
        <v>14514000000</v>
      </c>
      <c r="B1107" s="184" t="s">
        <v>4135</v>
      </c>
      <c r="C1107" s="182" t="n">
        <v>0</v>
      </c>
      <c r="D1107" s="182" t="n">
        <v>452.6</v>
      </c>
      <c r="E1107" s="182" t="n">
        <v>7694.7</v>
      </c>
      <c r="F1107" s="182" t="n">
        <v>2130.4</v>
      </c>
      <c r="I1107" s="181"/>
    </row>
    <row r="1108" customFormat="false" ht="16.5" hidden="false" customHeight="true" outlineLevel="0" collapsed="false">
      <c r="A1108" s="193" t="s">
        <v>4136</v>
      </c>
      <c r="B1108" s="184" t="s">
        <v>4137</v>
      </c>
      <c r="C1108" s="182" t="n">
        <v>0</v>
      </c>
      <c r="D1108" s="182" t="n">
        <v>7356.8</v>
      </c>
      <c r="E1108" s="182" t="n">
        <v>12060</v>
      </c>
      <c r="F1108" s="182" t="n">
        <v>4645.9</v>
      </c>
      <c r="I1108" s="181"/>
    </row>
    <row r="1109" customFormat="false" ht="16.5" hidden="false" customHeight="true" outlineLevel="0" collapsed="false">
      <c r="A1109" s="193" t="s">
        <v>4138</v>
      </c>
      <c r="B1109" s="184" t="s">
        <v>4139</v>
      </c>
      <c r="C1109" s="182" t="n">
        <v>226.3</v>
      </c>
      <c r="D1109" s="182" t="n">
        <v>0</v>
      </c>
      <c r="E1109" s="182" t="n">
        <v>6208</v>
      </c>
      <c r="F1109" s="182" t="n">
        <v>2658</v>
      </c>
      <c r="I1109" s="181"/>
    </row>
    <row r="1110" customFormat="false" ht="16.5" hidden="false" customHeight="true" outlineLevel="0" collapsed="false">
      <c r="A1110" s="192" t="s">
        <v>4140</v>
      </c>
      <c r="B1110" s="184" t="s">
        <v>4141</v>
      </c>
      <c r="C1110" s="182" t="n">
        <v>1954.4</v>
      </c>
      <c r="D1110" s="182" t="n">
        <v>0</v>
      </c>
      <c r="E1110" s="182" t="n">
        <v>3525.3</v>
      </c>
      <c r="F1110" s="182" t="n">
        <v>1774.2</v>
      </c>
      <c r="I1110" s="181"/>
    </row>
    <row r="1111" customFormat="false" ht="16.5" hidden="false" customHeight="true" outlineLevel="0" collapsed="false">
      <c r="A1111" s="192" t="s">
        <v>4142</v>
      </c>
      <c r="B1111" s="184" t="s">
        <v>4143</v>
      </c>
      <c r="C1111" s="182" t="n">
        <v>3334.9</v>
      </c>
      <c r="D1111" s="182" t="n">
        <v>0</v>
      </c>
      <c r="E1111" s="182" t="n">
        <v>8441.5</v>
      </c>
      <c r="F1111" s="182" t="n">
        <v>4337.4</v>
      </c>
      <c r="I1111" s="181"/>
    </row>
    <row r="1112" customFormat="false" ht="16.5" hidden="false" customHeight="true" outlineLevel="0" collapsed="false">
      <c r="A1112" s="183" t="s">
        <v>4144</v>
      </c>
      <c r="B1112" s="184" t="s">
        <v>4145</v>
      </c>
      <c r="C1112" s="182" t="n">
        <v>0</v>
      </c>
      <c r="D1112" s="182" t="n">
        <v>355.8</v>
      </c>
      <c r="E1112" s="182" t="n">
        <v>7228.3</v>
      </c>
      <c r="F1112" s="182" t="n">
        <v>2797.3</v>
      </c>
      <c r="I1112" s="181"/>
    </row>
    <row r="1113" customFormat="false" ht="16.5" hidden="false" customHeight="true" outlineLevel="0" collapsed="false">
      <c r="A1113" s="192" t="s">
        <v>4146</v>
      </c>
      <c r="B1113" s="184" t="s">
        <v>4147</v>
      </c>
      <c r="C1113" s="182" t="n">
        <v>749.9</v>
      </c>
      <c r="D1113" s="182" t="n">
        <v>0</v>
      </c>
      <c r="E1113" s="182" t="n">
        <v>7615.4</v>
      </c>
      <c r="F1113" s="182" t="n">
        <v>3188.3</v>
      </c>
      <c r="I1113" s="181"/>
    </row>
    <row r="1114" customFormat="false" ht="16.5" hidden="false" customHeight="true" outlineLevel="0" collapsed="false">
      <c r="A1114" s="192" t="s">
        <v>4148</v>
      </c>
      <c r="B1114" s="184" t="s">
        <v>4149</v>
      </c>
      <c r="C1114" s="182" t="n">
        <v>10428.7</v>
      </c>
      <c r="D1114" s="182" t="n">
        <v>0</v>
      </c>
      <c r="E1114" s="182" t="n">
        <v>30465.9</v>
      </c>
      <c r="F1114" s="182" t="n">
        <v>9773</v>
      </c>
      <c r="I1114" s="181"/>
    </row>
    <row r="1115" customFormat="false" ht="16.5" hidden="false" customHeight="true" outlineLevel="0" collapsed="false">
      <c r="A1115" s="192" t="s">
        <v>4150</v>
      </c>
      <c r="B1115" s="184" t="s">
        <v>4151</v>
      </c>
      <c r="C1115" s="182" t="n">
        <v>0</v>
      </c>
      <c r="D1115" s="182" t="n">
        <v>0</v>
      </c>
      <c r="E1115" s="182" t="n">
        <v>3166.1</v>
      </c>
      <c r="F1115" s="182" t="n">
        <v>1454.1</v>
      </c>
      <c r="I1115" s="181"/>
    </row>
    <row r="1116" customFormat="false" ht="16.5" hidden="false" customHeight="true" outlineLevel="0" collapsed="false">
      <c r="A1116" s="193" t="n">
        <v>14515000000</v>
      </c>
      <c r="B1116" s="184" t="s">
        <v>4152</v>
      </c>
      <c r="C1116" s="182" t="n">
        <v>144.3</v>
      </c>
      <c r="D1116" s="182" t="n">
        <v>0</v>
      </c>
      <c r="E1116" s="182" t="n">
        <v>10861.9</v>
      </c>
      <c r="F1116" s="182" t="n">
        <v>2721.2</v>
      </c>
      <c r="I1116" s="181"/>
    </row>
    <row r="1117" customFormat="false" ht="16.5" hidden="false" customHeight="true" outlineLevel="0" collapsed="false">
      <c r="A1117" s="192" t="s">
        <v>4153</v>
      </c>
      <c r="B1117" s="184" t="s">
        <v>4154</v>
      </c>
      <c r="C1117" s="182" t="n">
        <v>0</v>
      </c>
      <c r="D1117" s="182" t="n">
        <v>0</v>
      </c>
      <c r="E1117" s="182" t="n">
        <v>9040.4</v>
      </c>
      <c r="F1117" s="182" t="n">
        <v>3399.6</v>
      </c>
      <c r="I1117" s="181"/>
    </row>
    <row r="1118" customFormat="false" ht="16.5" hidden="false" customHeight="true" outlineLevel="0" collapsed="false">
      <c r="A1118" s="192" t="s">
        <v>4155</v>
      </c>
      <c r="B1118" s="184" t="s">
        <v>4156</v>
      </c>
      <c r="C1118" s="182" t="n">
        <v>2346</v>
      </c>
      <c r="D1118" s="182" t="n">
        <v>0</v>
      </c>
      <c r="E1118" s="182" t="n">
        <v>9761.8</v>
      </c>
      <c r="F1118" s="182" t="n">
        <v>2798.3</v>
      </c>
      <c r="I1118" s="181"/>
    </row>
    <row r="1119" customFormat="false" ht="16.5" hidden="false" customHeight="true" outlineLevel="0" collapsed="false">
      <c r="A1119" s="193" t="s">
        <v>4157</v>
      </c>
      <c r="B1119" s="184" t="s">
        <v>4158</v>
      </c>
      <c r="C1119" s="182" t="n">
        <v>4958.1</v>
      </c>
      <c r="D1119" s="182" t="n">
        <v>0</v>
      </c>
      <c r="E1119" s="182" t="n">
        <v>19985.2</v>
      </c>
      <c r="F1119" s="182" t="n">
        <v>4822</v>
      </c>
      <c r="I1119" s="181"/>
    </row>
    <row r="1120" customFormat="false" ht="16.5" hidden="false" customHeight="true" outlineLevel="0" collapsed="false">
      <c r="A1120" s="193" t="s">
        <v>4159</v>
      </c>
      <c r="B1120" s="184" t="s">
        <v>4160</v>
      </c>
      <c r="C1120" s="182" t="n">
        <v>4605</v>
      </c>
      <c r="D1120" s="182" t="n">
        <v>0</v>
      </c>
      <c r="E1120" s="182" t="n">
        <v>16163.4</v>
      </c>
      <c r="F1120" s="182" t="n">
        <v>6901.1</v>
      </c>
      <c r="I1120" s="181"/>
    </row>
    <row r="1121" customFormat="false" ht="16.5" hidden="false" customHeight="true" outlineLevel="0" collapsed="false">
      <c r="A1121" s="192" t="s">
        <v>4161</v>
      </c>
      <c r="B1121" s="184" t="s">
        <v>4162</v>
      </c>
      <c r="C1121" s="182" t="n">
        <v>1076.1</v>
      </c>
      <c r="D1121" s="182" t="n">
        <v>0</v>
      </c>
      <c r="E1121" s="182" t="n">
        <v>7904.8</v>
      </c>
      <c r="F1121" s="182" t="n">
        <v>5148.8</v>
      </c>
      <c r="I1121" s="181"/>
    </row>
    <row r="1122" customFormat="false" ht="16.5" hidden="false" customHeight="true" outlineLevel="0" collapsed="false">
      <c r="A1122" s="192" t="s">
        <v>4163</v>
      </c>
      <c r="B1122" s="184" t="s">
        <v>4164</v>
      </c>
      <c r="C1122" s="182" t="n">
        <v>0</v>
      </c>
      <c r="D1122" s="182" t="n">
        <v>15615.1</v>
      </c>
      <c r="E1122" s="182" t="n">
        <v>10135.2</v>
      </c>
      <c r="F1122" s="182" t="n">
        <v>4817.6</v>
      </c>
      <c r="I1122" s="181"/>
    </row>
    <row r="1123" customFormat="false" ht="16.5" hidden="false" customHeight="true" outlineLevel="0" collapsed="false">
      <c r="A1123" s="192" t="s">
        <v>4165</v>
      </c>
      <c r="B1123" s="184" t="s">
        <v>4166</v>
      </c>
      <c r="C1123" s="182" t="n">
        <v>5930.3</v>
      </c>
      <c r="D1123" s="182" t="n">
        <v>0</v>
      </c>
      <c r="E1123" s="182" t="n">
        <v>12366.6</v>
      </c>
      <c r="F1123" s="182" t="n">
        <v>5264.6</v>
      </c>
      <c r="I1123" s="181"/>
    </row>
    <row r="1124" customFormat="false" ht="16.5" hidden="false" customHeight="true" outlineLevel="0" collapsed="false">
      <c r="A1124" s="192" t="s">
        <v>4167</v>
      </c>
      <c r="B1124" s="184" t="s">
        <v>4168</v>
      </c>
      <c r="C1124" s="182" t="n">
        <v>1245.2</v>
      </c>
      <c r="D1124" s="182" t="n">
        <v>0</v>
      </c>
      <c r="E1124" s="182" t="n">
        <v>5646</v>
      </c>
      <c r="F1124" s="182" t="n">
        <v>2754.2</v>
      </c>
      <c r="I1124" s="181"/>
    </row>
    <row r="1125" customFormat="false" ht="16.5" hidden="false" customHeight="true" outlineLevel="0" collapsed="false">
      <c r="A1125" s="192" t="s">
        <v>4169</v>
      </c>
      <c r="B1125" s="184" t="s">
        <v>4170</v>
      </c>
      <c r="C1125" s="182" t="n">
        <v>8554.2</v>
      </c>
      <c r="D1125" s="182" t="n">
        <v>0</v>
      </c>
      <c r="E1125" s="182" t="n">
        <v>39212.9</v>
      </c>
      <c r="F1125" s="182" t="n">
        <v>7888.5</v>
      </c>
      <c r="I1125" s="181"/>
    </row>
    <row r="1126" customFormat="false" ht="16.5" hidden="false" customHeight="true" outlineLevel="0" collapsed="false">
      <c r="A1126" s="192" t="s">
        <v>4171</v>
      </c>
      <c r="B1126" s="184" t="s">
        <v>4172</v>
      </c>
      <c r="C1126" s="182" t="n">
        <v>0</v>
      </c>
      <c r="D1126" s="182" t="n">
        <v>4838.8</v>
      </c>
      <c r="E1126" s="182" t="n">
        <v>9793.1</v>
      </c>
      <c r="F1126" s="182" t="n">
        <v>4024.7</v>
      </c>
      <c r="I1126" s="181"/>
    </row>
    <row r="1127" customFormat="false" ht="16.5" hidden="false" customHeight="true" outlineLevel="0" collapsed="false">
      <c r="A1127" s="193" t="n">
        <v>14516000000</v>
      </c>
      <c r="B1127" s="184" t="s">
        <v>4173</v>
      </c>
      <c r="C1127" s="182" t="n">
        <v>1848.9</v>
      </c>
      <c r="D1127" s="182" t="n">
        <v>0</v>
      </c>
      <c r="E1127" s="182" t="n">
        <v>8587.2</v>
      </c>
      <c r="F1127" s="182" t="n">
        <v>2689.3</v>
      </c>
      <c r="I1127" s="181"/>
    </row>
    <row r="1128" customFormat="false" ht="16.5" hidden="false" customHeight="true" outlineLevel="0" collapsed="false">
      <c r="A1128" s="183" t="s">
        <v>4174</v>
      </c>
      <c r="B1128" s="184" t="s">
        <v>4175</v>
      </c>
      <c r="C1128" s="182" t="n">
        <v>3529.9</v>
      </c>
      <c r="D1128" s="182" t="n">
        <v>0</v>
      </c>
      <c r="E1128" s="182" t="n">
        <v>9561.8</v>
      </c>
      <c r="F1128" s="182" t="n">
        <v>3686.1</v>
      </c>
      <c r="I1128" s="181"/>
    </row>
    <row r="1129" customFormat="false" ht="16.5" hidden="false" customHeight="true" outlineLevel="0" collapsed="false">
      <c r="A1129" s="183" t="s">
        <v>4176</v>
      </c>
      <c r="B1129" s="184" t="s">
        <v>4177</v>
      </c>
      <c r="C1129" s="182" t="n">
        <v>8153.9</v>
      </c>
      <c r="D1129" s="182" t="n">
        <v>0</v>
      </c>
      <c r="E1129" s="182" t="n">
        <v>16429.4</v>
      </c>
      <c r="F1129" s="182" t="n">
        <v>7104.6</v>
      </c>
      <c r="I1129" s="181"/>
    </row>
    <row r="1130" customFormat="false" ht="16.5" hidden="false" customHeight="true" outlineLevel="0" collapsed="false">
      <c r="A1130" s="183" t="s">
        <v>4178</v>
      </c>
      <c r="B1130" s="184" t="s">
        <v>4179</v>
      </c>
      <c r="C1130" s="182" t="n">
        <v>3748.3</v>
      </c>
      <c r="D1130" s="182" t="n">
        <v>0</v>
      </c>
      <c r="E1130" s="182" t="n">
        <v>9387.3</v>
      </c>
      <c r="F1130" s="182" t="n">
        <v>4544.4</v>
      </c>
      <c r="I1130" s="181"/>
    </row>
    <row r="1131" customFormat="false" ht="16.5" hidden="false" customHeight="true" outlineLevel="0" collapsed="false">
      <c r="A1131" s="183" t="s">
        <v>4180</v>
      </c>
      <c r="B1131" s="184" t="s">
        <v>4181</v>
      </c>
      <c r="C1131" s="182" t="n">
        <v>0</v>
      </c>
      <c r="D1131" s="182" t="n">
        <v>383.4</v>
      </c>
      <c r="E1131" s="182" t="n">
        <v>11071.9</v>
      </c>
      <c r="F1131" s="182" t="n">
        <v>4113.2</v>
      </c>
      <c r="I1131" s="181"/>
    </row>
    <row r="1132" customFormat="false" ht="16.5" hidden="false" customHeight="true" outlineLevel="0" collapsed="false">
      <c r="A1132" s="183" t="s">
        <v>4182</v>
      </c>
      <c r="B1132" s="184" t="s">
        <v>4183</v>
      </c>
      <c r="C1132" s="182" t="n">
        <v>741.8</v>
      </c>
      <c r="D1132" s="182" t="n">
        <v>0</v>
      </c>
      <c r="E1132" s="182" t="n">
        <v>4685.7</v>
      </c>
      <c r="F1132" s="182" t="n">
        <v>1288.8</v>
      </c>
      <c r="I1132" s="181"/>
    </row>
    <row r="1133" customFormat="false" ht="16.5" hidden="false" customHeight="true" outlineLevel="0" collapsed="false">
      <c r="A1133" s="192" t="s">
        <v>4184</v>
      </c>
      <c r="B1133" s="184" t="s">
        <v>4185</v>
      </c>
      <c r="C1133" s="182" t="n">
        <v>325.4</v>
      </c>
      <c r="D1133" s="182" t="n">
        <v>0</v>
      </c>
      <c r="E1133" s="182" t="n">
        <v>6379.2</v>
      </c>
      <c r="F1133" s="182" t="n">
        <v>3492.9</v>
      </c>
      <c r="I1133" s="181"/>
    </row>
    <row r="1134" customFormat="false" ht="16.5" hidden="false" customHeight="true" outlineLevel="0" collapsed="false">
      <c r="A1134" s="192" t="s">
        <v>4186</v>
      </c>
      <c r="B1134" s="184" t="s">
        <v>4187</v>
      </c>
      <c r="C1134" s="182" t="n">
        <v>1048.4</v>
      </c>
      <c r="D1134" s="182" t="n">
        <v>0</v>
      </c>
      <c r="E1134" s="182" t="n">
        <v>6198.8</v>
      </c>
      <c r="F1134" s="182" t="n">
        <v>2854.3</v>
      </c>
      <c r="I1134" s="181"/>
    </row>
    <row r="1135" customFormat="false" ht="16.5" hidden="false" customHeight="true" outlineLevel="0" collapsed="false">
      <c r="A1135" s="192" t="s">
        <v>4188</v>
      </c>
      <c r="B1135" s="184" t="s">
        <v>4189</v>
      </c>
      <c r="C1135" s="182" t="n">
        <v>5356.6</v>
      </c>
      <c r="D1135" s="182" t="n">
        <v>0</v>
      </c>
      <c r="E1135" s="182" t="n">
        <v>8416.7</v>
      </c>
      <c r="F1135" s="182" t="n">
        <v>4419.8</v>
      </c>
      <c r="I1135" s="181"/>
    </row>
    <row r="1136" customFormat="false" ht="16.5" hidden="false" customHeight="true" outlineLevel="0" collapsed="false">
      <c r="A1136" s="192" t="s">
        <v>4190</v>
      </c>
      <c r="B1136" s="184" t="s">
        <v>4191</v>
      </c>
      <c r="C1136" s="182" t="n">
        <v>2056.7</v>
      </c>
      <c r="D1136" s="182" t="n">
        <v>0</v>
      </c>
      <c r="E1136" s="182" t="n">
        <v>6732.3</v>
      </c>
      <c r="F1136" s="182" t="n">
        <v>2705.5</v>
      </c>
      <c r="I1136" s="181"/>
    </row>
    <row r="1137" customFormat="false" ht="16.5" hidden="false" customHeight="true" outlineLevel="0" collapsed="false">
      <c r="A1137" s="192" t="s">
        <v>4192</v>
      </c>
      <c r="B1137" s="184" t="s">
        <v>4193</v>
      </c>
      <c r="C1137" s="182" t="n">
        <v>61.3</v>
      </c>
      <c r="D1137" s="182" t="n">
        <v>0</v>
      </c>
      <c r="E1137" s="182" t="n">
        <v>4454.8</v>
      </c>
      <c r="F1137" s="182" t="n">
        <v>2081.6</v>
      </c>
      <c r="I1137" s="181"/>
    </row>
    <row r="1138" customFormat="false" ht="16.5" hidden="false" customHeight="true" outlineLevel="0" collapsed="false">
      <c r="A1138" s="192" t="s">
        <v>4194</v>
      </c>
      <c r="B1138" s="184" t="s">
        <v>4195</v>
      </c>
      <c r="C1138" s="182" t="n">
        <v>1976.7</v>
      </c>
      <c r="D1138" s="182" t="n">
        <v>0</v>
      </c>
      <c r="E1138" s="182" t="n">
        <v>11264.3</v>
      </c>
      <c r="F1138" s="182" t="n">
        <v>3844.7</v>
      </c>
      <c r="I1138" s="181"/>
    </row>
    <row r="1139" customFormat="false" ht="16.5" hidden="false" customHeight="true" outlineLevel="0" collapsed="false">
      <c r="A1139" s="192" t="s">
        <v>4196</v>
      </c>
      <c r="B1139" s="184" t="s">
        <v>4197</v>
      </c>
      <c r="C1139" s="182" t="n">
        <v>975.9</v>
      </c>
      <c r="D1139" s="182" t="n">
        <v>0</v>
      </c>
      <c r="E1139" s="182" t="n">
        <v>6569.2</v>
      </c>
      <c r="F1139" s="182" t="n">
        <v>2073.3</v>
      </c>
      <c r="I1139" s="181"/>
    </row>
    <row r="1140" customFormat="false" ht="16.5" hidden="false" customHeight="true" outlineLevel="0" collapsed="false">
      <c r="A1140" s="193" t="n">
        <v>15508000000</v>
      </c>
      <c r="B1140" s="184" t="s">
        <v>4198</v>
      </c>
      <c r="C1140" s="182" t="n">
        <v>374.8</v>
      </c>
      <c r="D1140" s="182" t="n">
        <v>0</v>
      </c>
      <c r="E1140" s="182" t="n">
        <v>6263.2</v>
      </c>
      <c r="F1140" s="182" t="n">
        <v>1666.4</v>
      </c>
      <c r="I1140" s="181"/>
    </row>
    <row r="1141" customFormat="false" ht="16.5" hidden="false" customHeight="true" outlineLevel="0" collapsed="false">
      <c r="A1141" s="183" t="s">
        <v>4199</v>
      </c>
      <c r="B1141" s="184" t="s">
        <v>4200</v>
      </c>
      <c r="C1141" s="182" t="n">
        <v>0</v>
      </c>
      <c r="D1141" s="182" t="n">
        <v>0</v>
      </c>
      <c r="E1141" s="182" t="n">
        <v>12689.2</v>
      </c>
      <c r="F1141" s="182" t="n">
        <v>8200.2</v>
      </c>
      <c r="I1141" s="181"/>
    </row>
    <row r="1142" customFormat="false" ht="16.5" hidden="false" customHeight="true" outlineLevel="0" collapsed="false">
      <c r="A1142" s="183" t="s">
        <v>4201</v>
      </c>
      <c r="B1142" s="184" t="s">
        <v>4202</v>
      </c>
      <c r="C1142" s="182" t="n">
        <v>769.1</v>
      </c>
      <c r="D1142" s="182" t="n">
        <v>0</v>
      </c>
      <c r="E1142" s="182" t="n">
        <v>3655.9</v>
      </c>
      <c r="F1142" s="182" t="n">
        <v>1733.3</v>
      </c>
      <c r="I1142" s="181"/>
    </row>
    <row r="1143" customFormat="false" ht="16.5" hidden="false" customHeight="true" outlineLevel="0" collapsed="false">
      <c r="A1143" s="183" t="s">
        <v>4203</v>
      </c>
      <c r="B1143" s="184" t="s">
        <v>4204</v>
      </c>
      <c r="C1143" s="182" t="n">
        <v>1524.8</v>
      </c>
      <c r="D1143" s="182" t="n">
        <v>0</v>
      </c>
      <c r="E1143" s="182" t="n">
        <v>6045</v>
      </c>
      <c r="F1143" s="182" t="n">
        <v>3189.9</v>
      </c>
      <c r="I1143" s="181"/>
    </row>
    <row r="1144" customFormat="false" ht="16.5" hidden="false" customHeight="true" outlineLevel="0" collapsed="false">
      <c r="A1144" s="183" t="s">
        <v>4205</v>
      </c>
      <c r="B1144" s="184" t="s">
        <v>4206</v>
      </c>
      <c r="C1144" s="182" t="n">
        <v>1413.5</v>
      </c>
      <c r="D1144" s="182" t="n">
        <v>0</v>
      </c>
      <c r="E1144" s="182" t="n">
        <v>7203.1</v>
      </c>
      <c r="F1144" s="182" t="n">
        <v>2265.7</v>
      </c>
      <c r="I1144" s="181"/>
    </row>
    <row r="1145" customFormat="false" ht="16.5" hidden="false" customHeight="true" outlineLevel="0" collapsed="false">
      <c r="A1145" s="183" t="s">
        <v>4207</v>
      </c>
      <c r="B1145" s="184" t="s">
        <v>4208</v>
      </c>
      <c r="C1145" s="182" t="n">
        <v>1536.6</v>
      </c>
      <c r="D1145" s="182" t="n">
        <v>0</v>
      </c>
      <c r="E1145" s="182" t="n">
        <v>8350.2</v>
      </c>
      <c r="F1145" s="182" t="n">
        <v>2771.4</v>
      </c>
      <c r="I1145" s="181"/>
    </row>
    <row r="1146" customFormat="false" ht="16.5" hidden="false" customHeight="true" outlineLevel="0" collapsed="false">
      <c r="A1146" s="183" t="s">
        <v>4209</v>
      </c>
      <c r="B1146" s="184" t="s">
        <v>4210</v>
      </c>
      <c r="C1146" s="182" t="n">
        <v>230.2</v>
      </c>
      <c r="D1146" s="182" t="n">
        <v>0</v>
      </c>
      <c r="E1146" s="182" t="n">
        <v>5360.2</v>
      </c>
      <c r="F1146" s="182" t="n">
        <v>1994.4</v>
      </c>
      <c r="I1146" s="181"/>
    </row>
    <row r="1147" customFormat="false" ht="16.5" hidden="false" customHeight="true" outlineLevel="0" collapsed="false">
      <c r="A1147" s="183" t="s">
        <v>4211</v>
      </c>
      <c r="B1147" s="184" t="s">
        <v>4212</v>
      </c>
      <c r="C1147" s="182" t="n">
        <v>3295.8</v>
      </c>
      <c r="D1147" s="182" t="n">
        <v>0</v>
      </c>
      <c r="E1147" s="182" t="n">
        <v>10951.9</v>
      </c>
      <c r="F1147" s="182" t="n">
        <v>3604.6</v>
      </c>
      <c r="I1147" s="181"/>
    </row>
    <row r="1148" customFormat="false" ht="16.5" hidden="false" customHeight="true" outlineLevel="0" collapsed="false">
      <c r="A1148" s="192" t="s">
        <v>4213</v>
      </c>
      <c r="B1148" s="184" t="s">
        <v>4214</v>
      </c>
      <c r="C1148" s="182" t="n">
        <v>4076.6</v>
      </c>
      <c r="D1148" s="182" t="n">
        <v>0</v>
      </c>
      <c r="E1148" s="182" t="n">
        <v>11949</v>
      </c>
      <c r="F1148" s="182" t="n">
        <v>4697.1</v>
      </c>
      <c r="I1148" s="181"/>
    </row>
    <row r="1149" customFormat="false" ht="16.5" hidden="false" customHeight="true" outlineLevel="0" collapsed="false">
      <c r="A1149" s="192" t="s">
        <v>4215</v>
      </c>
      <c r="B1149" s="184" t="s">
        <v>4216</v>
      </c>
      <c r="C1149" s="182" t="n">
        <v>1713</v>
      </c>
      <c r="D1149" s="182" t="n">
        <v>0</v>
      </c>
      <c r="E1149" s="182" t="n">
        <v>4776.2</v>
      </c>
      <c r="F1149" s="182" t="n">
        <v>1989.6</v>
      </c>
      <c r="I1149" s="181"/>
    </row>
    <row r="1150" customFormat="false" ht="16.5" hidden="false" customHeight="true" outlineLevel="0" collapsed="false">
      <c r="A1150" s="192" t="s">
        <v>4217</v>
      </c>
      <c r="B1150" s="184" t="s">
        <v>4218</v>
      </c>
      <c r="C1150" s="182" t="n">
        <v>0</v>
      </c>
      <c r="D1150" s="182" t="n">
        <v>563.8</v>
      </c>
      <c r="E1150" s="182" t="n">
        <v>5206.5</v>
      </c>
      <c r="F1150" s="182" t="n">
        <v>2267.5</v>
      </c>
      <c r="I1150" s="181"/>
    </row>
    <row r="1151" customFormat="false" ht="16.5" hidden="false" customHeight="true" outlineLevel="0" collapsed="false">
      <c r="A1151" s="192" t="s">
        <v>4219</v>
      </c>
      <c r="B1151" s="184" t="s">
        <v>4220</v>
      </c>
      <c r="C1151" s="182" t="n">
        <v>4935.3</v>
      </c>
      <c r="D1151" s="182" t="n">
        <v>0</v>
      </c>
      <c r="E1151" s="182" t="n">
        <v>15761.1</v>
      </c>
      <c r="F1151" s="182" t="n">
        <v>4246.4</v>
      </c>
      <c r="I1151" s="181"/>
    </row>
    <row r="1152" customFormat="false" ht="16.5" hidden="false" customHeight="true" outlineLevel="0" collapsed="false">
      <c r="A1152" s="192" t="s">
        <v>4221</v>
      </c>
      <c r="B1152" s="184" t="s">
        <v>4222</v>
      </c>
      <c r="C1152" s="182" t="n">
        <v>2051.8</v>
      </c>
      <c r="D1152" s="182" t="n">
        <v>0</v>
      </c>
      <c r="E1152" s="182" t="n">
        <v>7914.2</v>
      </c>
      <c r="F1152" s="182" t="n">
        <v>3287.4</v>
      </c>
      <c r="I1152" s="181"/>
    </row>
    <row r="1153" customFormat="false" ht="16.5" hidden="false" customHeight="true" outlineLevel="0" collapsed="false">
      <c r="A1153" s="192" t="s">
        <v>4223</v>
      </c>
      <c r="B1153" s="184" t="s">
        <v>4224</v>
      </c>
      <c r="C1153" s="182" t="n">
        <v>0</v>
      </c>
      <c r="D1153" s="182" t="n">
        <v>3539.8</v>
      </c>
      <c r="E1153" s="182" t="n">
        <v>7842.3</v>
      </c>
      <c r="F1153" s="182" t="n">
        <v>3984.1</v>
      </c>
      <c r="I1153" s="181"/>
    </row>
    <row r="1154" customFormat="false" ht="16.5" hidden="false" customHeight="true" outlineLevel="0" collapsed="false">
      <c r="A1154" s="192" t="s">
        <v>4225</v>
      </c>
      <c r="B1154" s="184" t="s">
        <v>4226</v>
      </c>
      <c r="C1154" s="182" t="n">
        <v>87.2</v>
      </c>
      <c r="D1154" s="182" t="n">
        <v>0</v>
      </c>
      <c r="E1154" s="182" t="n">
        <v>7495.4</v>
      </c>
      <c r="F1154" s="182" t="n">
        <v>3926.3</v>
      </c>
      <c r="I1154" s="181"/>
    </row>
    <row r="1155" customFormat="false" ht="16.5" hidden="false" customHeight="true" outlineLevel="0" collapsed="false">
      <c r="A1155" s="192" t="s">
        <v>4227</v>
      </c>
      <c r="B1155" s="184" t="s">
        <v>4228</v>
      </c>
      <c r="C1155" s="182" t="n">
        <v>2535</v>
      </c>
      <c r="D1155" s="182" t="n">
        <v>0</v>
      </c>
      <c r="E1155" s="182" t="n">
        <v>18894.4</v>
      </c>
      <c r="F1155" s="182" t="n">
        <v>5845.6</v>
      </c>
      <c r="I1155" s="181"/>
    </row>
    <row r="1156" customFormat="false" ht="16.5" hidden="false" customHeight="true" outlineLevel="0" collapsed="false">
      <c r="A1156" s="192" t="s">
        <v>4229</v>
      </c>
      <c r="B1156" s="184" t="s">
        <v>4230</v>
      </c>
      <c r="C1156" s="182" t="n">
        <v>3737.8</v>
      </c>
      <c r="D1156" s="182" t="n">
        <v>0</v>
      </c>
      <c r="E1156" s="182" t="n">
        <v>12163</v>
      </c>
      <c r="F1156" s="182" t="n">
        <v>4479.7</v>
      </c>
      <c r="I1156" s="181"/>
    </row>
    <row r="1157" customFormat="false" ht="16.5" hidden="false" customHeight="true" outlineLevel="0" collapsed="false">
      <c r="A1157" s="192" t="s">
        <v>4231</v>
      </c>
      <c r="B1157" s="184" t="s">
        <v>4232</v>
      </c>
      <c r="C1157" s="182" t="n">
        <v>1352.7</v>
      </c>
      <c r="D1157" s="182" t="n">
        <v>0</v>
      </c>
      <c r="E1157" s="182" t="n">
        <v>5561.8</v>
      </c>
      <c r="F1157" s="182" t="n">
        <v>2179</v>
      </c>
      <c r="I1157" s="181"/>
    </row>
    <row r="1158" customFormat="false" ht="16.5" hidden="false" customHeight="true" outlineLevel="0" collapsed="false">
      <c r="A1158" s="192" t="s">
        <v>4233</v>
      </c>
      <c r="B1158" s="184" t="s">
        <v>4234</v>
      </c>
      <c r="C1158" s="182" t="n">
        <v>8943.8</v>
      </c>
      <c r="D1158" s="182" t="n">
        <v>0</v>
      </c>
      <c r="E1158" s="182" t="n">
        <v>23502.4</v>
      </c>
      <c r="F1158" s="182" t="n">
        <v>8330.2</v>
      </c>
      <c r="I1158" s="181"/>
    </row>
    <row r="1159" customFormat="false" ht="16.5" hidden="false" customHeight="true" outlineLevel="0" collapsed="false">
      <c r="A1159" s="192" t="s">
        <v>4235</v>
      </c>
      <c r="B1159" s="184" t="s">
        <v>4236</v>
      </c>
      <c r="C1159" s="182" t="n">
        <v>2574</v>
      </c>
      <c r="D1159" s="182" t="n">
        <v>0</v>
      </c>
      <c r="E1159" s="182" t="n">
        <v>18734.8</v>
      </c>
      <c r="F1159" s="182" t="n">
        <v>4380.7</v>
      </c>
      <c r="I1159" s="181"/>
    </row>
    <row r="1160" customFormat="false" ht="16.5" hidden="false" customHeight="true" outlineLevel="0" collapsed="false">
      <c r="A1160" s="192" t="s">
        <v>4237</v>
      </c>
      <c r="B1160" s="184" t="s">
        <v>4238</v>
      </c>
      <c r="C1160" s="182" t="n">
        <v>3868.8</v>
      </c>
      <c r="D1160" s="182" t="n">
        <v>0</v>
      </c>
      <c r="E1160" s="182" t="n">
        <v>15455.3</v>
      </c>
      <c r="F1160" s="182" t="n">
        <v>4143.7</v>
      </c>
      <c r="I1160" s="181"/>
    </row>
    <row r="1161" customFormat="false" ht="16.5" hidden="false" customHeight="true" outlineLevel="0" collapsed="false">
      <c r="A1161" s="192" t="s">
        <v>4239</v>
      </c>
      <c r="B1161" s="184" t="s">
        <v>4240</v>
      </c>
      <c r="C1161" s="182" t="n">
        <v>703.1</v>
      </c>
      <c r="D1161" s="182" t="n">
        <v>0</v>
      </c>
      <c r="E1161" s="182" t="n">
        <v>4182.5</v>
      </c>
      <c r="F1161" s="182" t="n">
        <v>2713.7</v>
      </c>
      <c r="I1161" s="181"/>
    </row>
    <row r="1162" customFormat="false" ht="16.5" hidden="false" customHeight="true" outlineLevel="0" collapsed="false">
      <c r="A1162" s="192" t="s">
        <v>4241</v>
      </c>
      <c r="B1162" s="184" t="s">
        <v>4242</v>
      </c>
      <c r="C1162" s="182" t="n">
        <v>0</v>
      </c>
      <c r="D1162" s="182" t="n">
        <v>3054.1</v>
      </c>
      <c r="E1162" s="182" t="n">
        <v>13403.8</v>
      </c>
      <c r="F1162" s="182" t="n">
        <v>5326</v>
      </c>
      <c r="I1162" s="181"/>
    </row>
    <row r="1163" customFormat="false" ht="16.5" hidden="false" customHeight="true" outlineLevel="0" collapsed="false">
      <c r="A1163" s="192" t="s">
        <v>4243</v>
      </c>
      <c r="B1163" s="184" t="s">
        <v>4244</v>
      </c>
      <c r="C1163" s="182" t="n">
        <v>0</v>
      </c>
      <c r="D1163" s="182" t="n">
        <v>6538.4</v>
      </c>
      <c r="E1163" s="182" t="n">
        <v>8292.3</v>
      </c>
      <c r="F1163" s="182" t="n">
        <v>3222.9</v>
      </c>
      <c r="I1163" s="181"/>
    </row>
    <row r="1164" customFormat="false" ht="16.5" hidden="false" customHeight="true" outlineLevel="0" collapsed="false">
      <c r="A1164" s="192" t="s">
        <v>4245</v>
      </c>
      <c r="B1164" s="184" t="s">
        <v>4246</v>
      </c>
      <c r="C1164" s="182" t="n">
        <v>7286</v>
      </c>
      <c r="D1164" s="182" t="n">
        <v>0</v>
      </c>
      <c r="E1164" s="182" t="n">
        <v>18347.8</v>
      </c>
      <c r="F1164" s="182" t="n">
        <v>6018.1</v>
      </c>
      <c r="I1164" s="181"/>
    </row>
    <row r="1165" customFormat="false" ht="16.5" hidden="false" customHeight="true" outlineLevel="0" collapsed="false">
      <c r="A1165" s="192" t="s">
        <v>4247</v>
      </c>
      <c r="B1165" s="184" t="s">
        <v>4248</v>
      </c>
      <c r="C1165" s="182" t="n">
        <v>0</v>
      </c>
      <c r="D1165" s="182" t="n">
        <v>5753.8</v>
      </c>
      <c r="E1165" s="182" t="n">
        <v>7420.3</v>
      </c>
      <c r="F1165" s="182" t="n">
        <v>3047.7</v>
      </c>
      <c r="I1165" s="181"/>
    </row>
    <row r="1166" customFormat="false" ht="16.5" hidden="false" customHeight="true" outlineLevel="0" collapsed="false">
      <c r="A1166" s="192" t="s">
        <v>4249</v>
      </c>
      <c r="B1166" s="184" t="s">
        <v>4250</v>
      </c>
      <c r="C1166" s="182" t="n">
        <v>0</v>
      </c>
      <c r="D1166" s="182" t="n">
        <v>0</v>
      </c>
      <c r="E1166" s="182" t="n">
        <v>8049.1</v>
      </c>
      <c r="F1166" s="182" t="n">
        <v>3512.6</v>
      </c>
      <c r="I1166" s="181"/>
    </row>
    <row r="1167" customFormat="false" ht="16.5" hidden="false" customHeight="true" outlineLevel="0" collapsed="false">
      <c r="A1167" s="192" t="s">
        <v>4251</v>
      </c>
      <c r="B1167" s="184" t="s">
        <v>4252</v>
      </c>
      <c r="C1167" s="182" t="n">
        <v>794.6</v>
      </c>
      <c r="D1167" s="182" t="n">
        <v>0</v>
      </c>
      <c r="E1167" s="182" t="n">
        <v>7368.1</v>
      </c>
      <c r="F1167" s="182" t="n">
        <v>2183.7</v>
      </c>
      <c r="I1167" s="181"/>
    </row>
    <row r="1168" customFormat="false" ht="16.5" hidden="false" customHeight="true" outlineLevel="0" collapsed="false">
      <c r="A1168" s="192" t="s">
        <v>4253</v>
      </c>
      <c r="B1168" s="184" t="s">
        <v>4254</v>
      </c>
      <c r="C1168" s="182" t="n">
        <v>4073.1</v>
      </c>
      <c r="D1168" s="182" t="n">
        <v>0</v>
      </c>
      <c r="E1168" s="182" t="n">
        <v>8590.7</v>
      </c>
      <c r="F1168" s="182" t="n">
        <v>4110.9</v>
      </c>
      <c r="I1168" s="181"/>
    </row>
    <row r="1169" customFormat="false" ht="16.5" hidden="false" customHeight="true" outlineLevel="0" collapsed="false">
      <c r="A1169" s="192" t="s">
        <v>4255</v>
      </c>
      <c r="B1169" s="184" t="s">
        <v>4256</v>
      </c>
      <c r="C1169" s="182" t="n">
        <v>870</v>
      </c>
      <c r="D1169" s="182" t="n">
        <v>0</v>
      </c>
      <c r="E1169" s="182" t="n">
        <v>3761.7</v>
      </c>
      <c r="F1169" s="182" t="n">
        <v>1666</v>
      </c>
      <c r="I1169" s="181"/>
    </row>
    <row r="1170" customFormat="false" ht="16.5" hidden="false" customHeight="true" outlineLevel="0" collapsed="false">
      <c r="A1170" s="192" t="s">
        <v>4257</v>
      </c>
      <c r="B1170" s="184" t="s">
        <v>4258</v>
      </c>
      <c r="C1170" s="182" t="n">
        <v>927.4</v>
      </c>
      <c r="D1170" s="182" t="n">
        <v>0</v>
      </c>
      <c r="E1170" s="182" t="n">
        <v>6739.3</v>
      </c>
      <c r="F1170" s="182" t="n">
        <v>1383.8</v>
      </c>
      <c r="I1170" s="181"/>
    </row>
    <row r="1171" customFormat="false" ht="16.5" hidden="false" customHeight="true" outlineLevel="0" collapsed="false">
      <c r="A1171" s="192" t="s">
        <v>4259</v>
      </c>
      <c r="B1171" s="184" t="s">
        <v>4260</v>
      </c>
      <c r="C1171" s="182" t="n">
        <v>2453</v>
      </c>
      <c r="D1171" s="182" t="n">
        <v>0</v>
      </c>
      <c r="E1171" s="182" t="n">
        <v>5346.5</v>
      </c>
      <c r="F1171" s="182" t="n">
        <v>2013.8</v>
      </c>
      <c r="I1171" s="181"/>
    </row>
    <row r="1172" customFormat="false" ht="16.5" hidden="false" customHeight="true" outlineLevel="0" collapsed="false">
      <c r="A1172" s="192" t="s">
        <v>4261</v>
      </c>
      <c r="B1172" s="184" t="s">
        <v>4262</v>
      </c>
      <c r="C1172" s="182" t="n">
        <v>0</v>
      </c>
      <c r="D1172" s="182" t="n">
        <v>143.6</v>
      </c>
      <c r="E1172" s="182" t="n">
        <v>11068.8</v>
      </c>
      <c r="F1172" s="182" t="n">
        <v>5048.6</v>
      </c>
      <c r="I1172" s="181"/>
    </row>
    <row r="1173" customFormat="false" ht="16.5" hidden="false" customHeight="true" outlineLevel="0" collapsed="false">
      <c r="A1173" s="192" t="s">
        <v>4263</v>
      </c>
      <c r="B1173" s="184" t="s">
        <v>4264</v>
      </c>
      <c r="C1173" s="182" t="n">
        <v>2311.3</v>
      </c>
      <c r="D1173" s="182" t="n">
        <v>0</v>
      </c>
      <c r="E1173" s="182" t="n">
        <v>7743.6</v>
      </c>
      <c r="F1173" s="182" t="n">
        <v>3019.9</v>
      </c>
      <c r="I1173" s="181"/>
    </row>
    <row r="1174" customFormat="false" ht="16.5" hidden="false" customHeight="true" outlineLevel="0" collapsed="false">
      <c r="A1174" s="192" t="s">
        <v>4265</v>
      </c>
      <c r="B1174" s="184" t="s">
        <v>4266</v>
      </c>
      <c r="C1174" s="182" t="n">
        <v>528.3</v>
      </c>
      <c r="D1174" s="182" t="n">
        <v>0</v>
      </c>
      <c r="E1174" s="182" t="n">
        <v>4653.9</v>
      </c>
      <c r="F1174" s="182" t="n">
        <v>2298.4</v>
      </c>
      <c r="I1174" s="181"/>
    </row>
    <row r="1175" customFormat="false" ht="16.5" hidden="false" customHeight="true" outlineLevel="0" collapsed="false">
      <c r="A1175" s="192" t="s">
        <v>4267</v>
      </c>
      <c r="B1175" s="184" t="s">
        <v>4268</v>
      </c>
      <c r="C1175" s="182" t="n">
        <v>1013.3</v>
      </c>
      <c r="D1175" s="182" t="n">
        <v>0</v>
      </c>
      <c r="E1175" s="182" t="n">
        <v>5428.1</v>
      </c>
      <c r="F1175" s="182" t="n">
        <v>2664.8</v>
      </c>
      <c r="I1175" s="181"/>
    </row>
    <row r="1176" customFormat="false" ht="16.5" hidden="false" customHeight="true" outlineLevel="0" collapsed="false">
      <c r="A1176" s="192" t="s">
        <v>4269</v>
      </c>
      <c r="B1176" s="184" t="s">
        <v>4270</v>
      </c>
      <c r="C1176" s="182" t="n">
        <v>2381.3</v>
      </c>
      <c r="D1176" s="182" t="n">
        <v>0</v>
      </c>
      <c r="E1176" s="182" t="n">
        <v>9326.9</v>
      </c>
      <c r="F1176" s="182" t="n">
        <v>3254.1</v>
      </c>
      <c r="I1176" s="181"/>
    </row>
    <row r="1177" customFormat="false" ht="16.5" hidden="false" customHeight="true" outlineLevel="0" collapsed="false">
      <c r="A1177" s="192" t="s">
        <v>4271</v>
      </c>
      <c r="B1177" s="184" t="s">
        <v>4272</v>
      </c>
      <c r="C1177" s="182" t="n">
        <v>0</v>
      </c>
      <c r="D1177" s="182" t="n">
        <v>0</v>
      </c>
      <c r="E1177" s="182" t="n">
        <v>4872.4</v>
      </c>
      <c r="F1177" s="182" t="n">
        <v>1976.8</v>
      </c>
      <c r="I1177" s="181"/>
    </row>
    <row r="1178" customFormat="false" ht="16.5" hidden="false" customHeight="true" outlineLevel="0" collapsed="false">
      <c r="A1178" s="192" t="s">
        <v>4273</v>
      </c>
      <c r="B1178" s="184" t="s">
        <v>4274</v>
      </c>
      <c r="C1178" s="182" t="n">
        <v>4276.7</v>
      </c>
      <c r="D1178" s="182" t="n">
        <v>0</v>
      </c>
      <c r="E1178" s="182" t="n">
        <v>17698.3</v>
      </c>
      <c r="F1178" s="182" t="n">
        <v>5578.5</v>
      </c>
      <c r="I1178" s="181"/>
    </row>
    <row r="1179" customFormat="false" ht="16.5" hidden="false" customHeight="true" outlineLevel="0" collapsed="false">
      <c r="A1179" s="192" t="s">
        <v>4275</v>
      </c>
      <c r="B1179" s="184" t="s">
        <v>4276</v>
      </c>
      <c r="C1179" s="182" t="n">
        <v>0</v>
      </c>
      <c r="D1179" s="182" t="n">
        <v>3028.7</v>
      </c>
      <c r="E1179" s="182" t="n">
        <v>7864.7</v>
      </c>
      <c r="F1179" s="182" t="n">
        <v>2395.5</v>
      </c>
      <c r="I1179" s="181"/>
    </row>
    <row r="1180" customFormat="false" ht="16.5" hidden="false" customHeight="true" outlineLevel="0" collapsed="false">
      <c r="A1180" s="178" t="s">
        <v>4277</v>
      </c>
      <c r="B1180" s="184" t="s">
        <v>4278</v>
      </c>
      <c r="C1180" s="182" t="n">
        <v>2207.5</v>
      </c>
      <c r="D1180" s="182" t="n">
        <v>0</v>
      </c>
      <c r="E1180" s="182" t="n">
        <v>6600.7</v>
      </c>
      <c r="F1180" s="182" t="n">
        <v>2742</v>
      </c>
      <c r="I1180" s="181"/>
    </row>
    <row r="1181" customFormat="false" ht="16.5" hidden="false" customHeight="true" outlineLevel="0" collapsed="false">
      <c r="A1181" s="192" t="s">
        <v>4279</v>
      </c>
      <c r="B1181" s="184" t="s">
        <v>4280</v>
      </c>
      <c r="C1181" s="182" t="n">
        <v>2415.2</v>
      </c>
      <c r="D1181" s="182" t="n">
        <v>0</v>
      </c>
      <c r="E1181" s="182" t="n">
        <v>9348.5</v>
      </c>
      <c r="F1181" s="182" t="n">
        <v>4265.6</v>
      </c>
      <c r="I1181" s="181"/>
    </row>
    <row r="1182" customFormat="false" ht="16.5" hidden="false" customHeight="true" outlineLevel="0" collapsed="false">
      <c r="A1182" s="193" t="n">
        <v>14517000000</v>
      </c>
      <c r="B1182" s="184" t="s">
        <v>4281</v>
      </c>
      <c r="C1182" s="182" t="n">
        <v>2238.8</v>
      </c>
      <c r="D1182" s="182" t="n">
        <v>0</v>
      </c>
      <c r="E1182" s="182" t="n">
        <v>15222.6</v>
      </c>
      <c r="F1182" s="182" t="n">
        <v>5989.2</v>
      </c>
      <c r="I1182" s="181"/>
    </row>
    <row r="1183" customFormat="false" ht="16.5" hidden="false" customHeight="true" outlineLevel="0" collapsed="false">
      <c r="A1183" s="193" t="s">
        <v>4282</v>
      </c>
      <c r="B1183" s="184" t="s">
        <v>4283</v>
      </c>
      <c r="C1183" s="182" t="n">
        <v>2739.7</v>
      </c>
      <c r="D1183" s="182" t="n">
        <v>0</v>
      </c>
      <c r="E1183" s="182" t="n">
        <v>10471.5</v>
      </c>
      <c r="F1183" s="182" t="n">
        <v>3878.1</v>
      </c>
      <c r="I1183" s="181"/>
    </row>
    <row r="1184" customFormat="false" ht="16.5" hidden="false" customHeight="true" outlineLevel="0" collapsed="false">
      <c r="A1184" s="193" t="s">
        <v>4284</v>
      </c>
      <c r="B1184" s="184" t="s">
        <v>4285</v>
      </c>
      <c r="C1184" s="182" t="n">
        <v>0</v>
      </c>
      <c r="D1184" s="182" t="n">
        <v>627.5</v>
      </c>
      <c r="E1184" s="182" t="n">
        <v>3668.2</v>
      </c>
      <c r="F1184" s="182" t="n">
        <v>1147.1</v>
      </c>
      <c r="I1184" s="181"/>
    </row>
    <row r="1185" customFormat="false" ht="16.5" hidden="false" customHeight="true" outlineLevel="0" collapsed="false">
      <c r="A1185" s="192" t="s">
        <v>4286</v>
      </c>
      <c r="B1185" s="184" t="s">
        <v>4287</v>
      </c>
      <c r="C1185" s="182" t="n">
        <v>1902.4</v>
      </c>
      <c r="D1185" s="182" t="n">
        <v>0</v>
      </c>
      <c r="E1185" s="182" t="n">
        <v>5544</v>
      </c>
      <c r="F1185" s="182" t="n">
        <v>2250.6</v>
      </c>
      <c r="I1185" s="181"/>
    </row>
    <row r="1186" customFormat="false" ht="16.5" hidden="false" customHeight="true" outlineLevel="0" collapsed="false">
      <c r="A1186" s="192" t="s">
        <v>4288</v>
      </c>
      <c r="B1186" s="184" t="s">
        <v>4289</v>
      </c>
      <c r="C1186" s="182" t="n">
        <v>1956</v>
      </c>
      <c r="D1186" s="182" t="n">
        <v>0</v>
      </c>
      <c r="E1186" s="182" t="n">
        <v>20051</v>
      </c>
      <c r="F1186" s="182" t="n">
        <v>4165.2</v>
      </c>
      <c r="I1186" s="181"/>
    </row>
    <row r="1187" customFormat="false" ht="16.5" hidden="false" customHeight="true" outlineLevel="0" collapsed="false">
      <c r="A1187" s="192" t="s">
        <v>4290</v>
      </c>
      <c r="B1187" s="184" t="s">
        <v>4291</v>
      </c>
      <c r="C1187" s="182" t="n">
        <v>981.1</v>
      </c>
      <c r="D1187" s="182" t="n">
        <v>0</v>
      </c>
      <c r="E1187" s="182" t="n">
        <v>3057.6</v>
      </c>
      <c r="F1187" s="182" t="n">
        <v>1531.2</v>
      </c>
      <c r="I1187" s="181"/>
    </row>
    <row r="1188" customFormat="false" ht="16.5" hidden="false" customHeight="true" outlineLevel="0" collapsed="false">
      <c r="A1188" s="192" t="s">
        <v>4292</v>
      </c>
      <c r="B1188" s="184" t="s">
        <v>4293</v>
      </c>
      <c r="C1188" s="182" t="n">
        <v>8498.7</v>
      </c>
      <c r="D1188" s="182" t="n">
        <v>0</v>
      </c>
      <c r="E1188" s="182" t="n">
        <v>19395.4</v>
      </c>
      <c r="F1188" s="182" t="n">
        <v>7119.2</v>
      </c>
      <c r="I1188" s="181"/>
    </row>
    <row r="1189" customFormat="false" ht="16.5" hidden="false" customHeight="true" outlineLevel="0" collapsed="false">
      <c r="A1189" s="192" t="s">
        <v>4294</v>
      </c>
      <c r="B1189" s="184" t="s">
        <v>4295</v>
      </c>
      <c r="C1189" s="182" t="n">
        <v>1023.4</v>
      </c>
      <c r="D1189" s="182" t="n">
        <v>0</v>
      </c>
      <c r="E1189" s="182" t="n">
        <v>4754.3</v>
      </c>
      <c r="F1189" s="182" t="n">
        <v>1693.9</v>
      </c>
      <c r="I1189" s="181"/>
    </row>
    <row r="1190" customFormat="false" ht="16.5" hidden="false" customHeight="true" outlineLevel="0" collapsed="false">
      <c r="A1190" s="192" t="s">
        <v>4296</v>
      </c>
      <c r="B1190" s="184" t="s">
        <v>4297</v>
      </c>
      <c r="C1190" s="182" t="n">
        <v>2814.1</v>
      </c>
      <c r="D1190" s="182" t="n">
        <v>0</v>
      </c>
      <c r="E1190" s="182" t="n">
        <v>20107.5</v>
      </c>
      <c r="F1190" s="182" t="n">
        <v>8283.2</v>
      </c>
      <c r="I1190" s="181"/>
    </row>
    <row r="1191" customFormat="false" ht="16.5" hidden="false" customHeight="true" outlineLevel="0" collapsed="false">
      <c r="A1191" s="192" t="s">
        <v>4298</v>
      </c>
      <c r="B1191" s="184" t="s">
        <v>4299</v>
      </c>
      <c r="C1191" s="182" t="n">
        <v>1578.7</v>
      </c>
      <c r="D1191" s="182" t="n">
        <v>0</v>
      </c>
      <c r="E1191" s="182" t="n">
        <v>16600.3</v>
      </c>
      <c r="F1191" s="182" t="n">
        <v>4130</v>
      </c>
      <c r="I1191" s="181"/>
    </row>
    <row r="1192" customFormat="false" ht="16.5" hidden="false" customHeight="true" outlineLevel="0" collapsed="false">
      <c r="A1192" s="192" t="s">
        <v>4300</v>
      </c>
      <c r="B1192" s="184" t="s">
        <v>4301</v>
      </c>
      <c r="C1192" s="182" t="n">
        <v>10307.2</v>
      </c>
      <c r="D1192" s="182" t="n">
        <v>0</v>
      </c>
      <c r="E1192" s="182" t="n">
        <v>23412.7</v>
      </c>
      <c r="F1192" s="182" t="n">
        <v>8152.2</v>
      </c>
      <c r="I1192" s="181"/>
    </row>
    <row r="1193" customFormat="false" ht="16.5" hidden="false" customHeight="true" outlineLevel="0" collapsed="false">
      <c r="A1193" s="192" t="s">
        <v>4302</v>
      </c>
      <c r="B1193" s="184" t="s">
        <v>4303</v>
      </c>
      <c r="C1193" s="182" t="n">
        <v>7743.3</v>
      </c>
      <c r="D1193" s="182" t="n">
        <v>0</v>
      </c>
      <c r="E1193" s="182" t="n">
        <v>18924.9</v>
      </c>
      <c r="F1193" s="182" t="n">
        <v>7213.7</v>
      </c>
      <c r="I1193" s="181"/>
    </row>
    <row r="1194" customFormat="false" ht="16.5" hidden="false" customHeight="true" outlineLevel="0" collapsed="false">
      <c r="A1194" s="192" t="s">
        <v>4304</v>
      </c>
      <c r="B1194" s="184" t="s">
        <v>4305</v>
      </c>
      <c r="C1194" s="182" t="n">
        <v>1619.2</v>
      </c>
      <c r="D1194" s="182" t="n">
        <v>0</v>
      </c>
      <c r="E1194" s="182" t="n">
        <v>6195.4</v>
      </c>
      <c r="F1194" s="182" t="n">
        <v>2463.5</v>
      </c>
      <c r="I1194" s="181"/>
    </row>
    <row r="1195" customFormat="false" ht="16.5" hidden="false" customHeight="true" outlineLevel="0" collapsed="false">
      <c r="A1195" s="192" t="s">
        <v>4306</v>
      </c>
      <c r="B1195" s="184" t="s">
        <v>4307</v>
      </c>
      <c r="C1195" s="182" t="n">
        <v>2172.2</v>
      </c>
      <c r="D1195" s="182" t="n">
        <v>0</v>
      </c>
      <c r="E1195" s="182" t="n">
        <v>11105.3</v>
      </c>
      <c r="F1195" s="182" t="n">
        <v>3105</v>
      </c>
      <c r="I1195" s="181"/>
    </row>
    <row r="1196" customFormat="false" ht="16.5" hidden="false" customHeight="true" outlineLevel="0" collapsed="false">
      <c r="A1196" s="192" t="s">
        <v>4308</v>
      </c>
      <c r="B1196" s="184" t="s">
        <v>4309</v>
      </c>
      <c r="C1196" s="182" t="n">
        <v>0</v>
      </c>
      <c r="D1196" s="182" t="n">
        <v>1402.5</v>
      </c>
      <c r="E1196" s="182" t="n">
        <v>8088.6</v>
      </c>
      <c r="F1196" s="182" t="n">
        <v>0</v>
      </c>
      <c r="I1196" s="181"/>
    </row>
    <row r="1197" customFormat="false" ht="16.5" hidden="false" customHeight="true" outlineLevel="0" collapsed="false">
      <c r="A1197" s="192" t="s">
        <v>4310</v>
      </c>
      <c r="B1197" s="184" t="s">
        <v>4311</v>
      </c>
      <c r="C1197" s="182" t="n">
        <v>0</v>
      </c>
      <c r="D1197" s="182" t="n">
        <v>2140.1</v>
      </c>
      <c r="E1197" s="182" t="n">
        <v>4648.2</v>
      </c>
      <c r="F1197" s="182" t="n">
        <v>1493.4</v>
      </c>
      <c r="I1197" s="181"/>
    </row>
    <row r="1198" customFormat="false" ht="16.5" hidden="false" customHeight="true" outlineLevel="0" collapsed="false">
      <c r="A1198" s="183" t="s">
        <v>4312</v>
      </c>
      <c r="B1198" s="184" t="s">
        <v>4313</v>
      </c>
      <c r="C1198" s="182" t="n">
        <v>4703.8</v>
      </c>
      <c r="D1198" s="182" t="n">
        <v>0</v>
      </c>
      <c r="E1198" s="182" t="n">
        <v>15629.1</v>
      </c>
      <c r="F1198" s="182" t="n">
        <v>5506.4</v>
      </c>
      <c r="I1198" s="181"/>
    </row>
    <row r="1199" customFormat="false" ht="16.5" hidden="false" customHeight="true" outlineLevel="0" collapsed="false">
      <c r="A1199" s="192" t="s">
        <v>4314</v>
      </c>
      <c r="B1199" s="184" t="s">
        <v>4315</v>
      </c>
      <c r="C1199" s="182" t="n">
        <v>1663.4</v>
      </c>
      <c r="D1199" s="182" t="n">
        <v>0</v>
      </c>
      <c r="E1199" s="182" t="n">
        <v>4870.2</v>
      </c>
      <c r="F1199" s="182" t="n">
        <v>2366.7</v>
      </c>
      <c r="I1199" s="181"/>
    </row>
    <row r="1200" customFormat="false" ht="16.5" hidden="false" customHeight="true" outlineLevel="0" collapsed="false">
      <c r="A1200" s="192" t="s">
        <v>4316</v>
      </c>
      <c r="B1200" s="184" t="s">
        <v>4317</v>
      </c>
      <c r="C1200" s="182" t="n">
        <v>1690.9</v>
      </c>
      <c r="D1200" s="182" t="n">
        <v>0</v>
      </c>
      <c r="E1200" s="182" t="n">
        <v>5970.8</v>
      </c>
      <c r="F1200" s="182" t="n">
        <v>2944.4</v>
      </c>
      <c r="I1200" s="181"/>
    </row>
    <row r="1201" customFormat="false" ht="16.5" hidden="false" customHeight="true" outlineLevel="0" collapsed="false">
      <c r="A1201" s="192" t="s">
        <v>4318</v>
      </c>
      <c r="B1201" s="184" t="s">
        <v>4319</v>
      </c>
      <c r="C1201" s="182" t="n">
        <v>0</v>
      </c>
      <c r="D1201" s="182" t="n">
        <v>395.6</v>
      </c>
      <c r="E1201" s="182" t="n">
        <v>8179</v>
      </c>
      <c r="F1201" s="182" t="n">
        <v>2995.1</v>
      </c>
      <c r="I1201" s="181"/>
    </row>
    <row r="1202" customFormat="false" ht="16.5" hidden="false" customHeight="true" outlineLevel="0" collapsed="false">
      <c r="A1202" s="192" t="s">
        <v>4320</v>
      </c>
      <c r="B1202" s="184" t="s">
        <v>4321</v>
      </c>
      <c r="C1202" s="182" t="n">
        <v>6003.5</v>
      </c>
      <c r="D1202" s="182" t="n">
        <v>0</v>
      </c>
      <c r="E1202" s="182" t="n">
        <v>14628.3</v>
      </c>
      <c r="F1202" s="182" t="n">
        <v>5057.9</v>
      </c>
      <c r="I1202" s="181"/>
    </row>
    <row r="1203" customFormat="false" ht="16.5" hidden="false" customHeight="true" outlineLevel="0" collapsed="false">
      <c r="A1203" s="192" t="s">
        <v>4322</v>
      </c>
      <c r="B1203" s="184" t="s">
        <v>4323</v>
      </c>
      <c r="C1203" s="182" t="n">
        <v>1693.9</v>
      </c>
      <c r="D1203" s="182" t="n">
        <v>0</v>
      </c>
      <c r="E1203" s="182" t="n">
        <v>12430.8</v>
      </c>
      <c r="F1203" s="182" t="n">
        <v>4325.5</v>
      </c>
      <c r="I1203" s="181"/>
    </row>
    <row r="1204" customFormat="false" ht="16.5" hidden="false" customHeight="true" outlineLevel="0" collapsed="false">
      <c r="A1204" s="192" t="s">
        <v>4324</v>
      </c>
      <c r="B1204" s="184" t="s">
        <v>4325</v>
      </c>
      <c r="C1204" s="182" t="n">
        <v>4480.9</v>
      </c>
      <c r="D1204" s="182" t="n">
        <v>0</v>
      </c>
      <c r="E1204" s="182" t="n">
        <v>18740</v>
      </c>
      <c r="F1204" s="182" t="n">
        <v>3955.7</v>
      </c>
      <c r="I1204" s="181"/>
    </row>
    <row r="1205" customFormat="false" ht="16.5" hidden="false" customHeight="true" outlineLevel="0" collapsed="false">
      <c r="A1205" s="192" t="s">
        <v>4326</v>
      </c>
      <c r="B1205" s="184" t="s">
        <v>4327</v>
      </c>
      <c r="C1205" s="182" t="n">
        <v>1380.7</v>
      </c>
      <c r="D1205" s="182" t="n">
        <v>0</v>
      </c>
      <c r="E1205" s="182" t="n">
        <v>4120.7</v>
      </c>
      <c r="F1205" s="182" t="n">
        <v>1913.5</v>
      </c>
      <c r="I1205" s="181"/>
    </row>
    <row r="1206" customFormat="false" ht="16.5" hidden="false" customHeight="true" outlineLevel="0" collapsed="false">
      <c r="A1206" s="178" t="s">
        <v>4328</v>
      </c>
      <c r="B1206" s="184" t="s">
        <v>4329</v>
      </c>
      <c r="C1206" s="182" t="n">
        <v>1989.9</v>
      </c>
      <c r="D1206" s="182" t="n">
        <v>0</v>
      </c>
      <c r="E1206" s="182" t="n">
        <v>7262.6</v>
      </c>
      <c r="F1206" s="182" t="n">
        <v>2768.1</v>
      </c>
      <c r="I1206" s="181"/>
    </row>
    <row r="1207" customFormat="false" ht="16.5" hidden="false" customHeight="true" outlineLevel="0" collapsed="false">
      <c r="A1207" s="178" t="s">
        <v>4330</v>
      </c>
      <c r="B1207" s="184" t="s">
        <v>4331</v>
      </c>
      <c r="C1207" s="182" t="n">
        <v>206.7</v>
      </c>
      <c r="D1207" s="182" t="n">
        <v>0</v>
      </c>
      <c r="E1207" s="182" t="n">
        <v>4179.8</v>
      </c>
      <c r="F1207" s="182" t="n">
        <v>1781.8</v>
      </c>
      <c r="I1207" s="181"/>
    </row>
    <row r="1208" customFormat="false" ht="16.5" hidden="false" customHeight="true" outlineLevel="0" collapsed="false">
      <c r="A1208" s="178" t="s">
        <v>4332</v>
      </c>
      <c r="B1208" s="184" t="s">
        <v>4333</v>
      </c>
      <c r="C1208" s="182" t="n">
        <v>2814.4</v>
      </c>
      <c r="D1208" s="182" t="n">
        <v>0</v>
      </c>
      <c r="E1208" s="182" t="n">
        <v>23534</v>
      </c>
      <c r="F1208" s="182" t="n">
        <v>3455.8</v>
      </c>
      <c r="I1208" s="181"/>
    </row>
    <row r="1209" customFormat="false" ht="16.5" hidden="false" customHeight="true" outlineLevel="0" collapsed="false">
      <c r="A1209" s="178" t="s">
        <v>4334</v>
      </c>
      <c r="B1209" s="184" t="s">
        <v>4335</v>
      </c>
      <c r="C1209" s="182" t="n">
        <v>0</v>
      </c>
      <c r="D1209" s="182" t="n">
        <v>671.6</v>
      </c>
      <c r="E1209" s="182" t="n">
        <v>9683.7</v>
      </c>
      <c r="F1209" s="182" t="n">
        <v>3587.7</v>
      </c>
      <c r="I1209" s="181"/>
    </row>
    <row r="1210" customFormat="false" ht="16.5" hidden="false" customHeight="true" outlineLevel="0" collapsed="false">
      <c r="A1210" s="178" t="s">
        <v>4336</v>
      </c>
      <c r="B1210" s="184" t="s">
        <v>4337</v>
      </c>
      <c r="C1210" s="182" t="n">
        <v>0</v>
      </c>
      <c r="D1210" s="182" t="n">
        <v>3054.3</v>
      </c>
      <c r="E1210" s="182" t="n">
        <v>5955.1</v>
      </c>
      <c r="F1210" s="182" t="n">
        <v>2317.8</v>
      </c>
      <c r="I1210" s="181"/>
    </row>
    <row r="1211" customFormat="false" ht="16.5" hidden="false" customHeight="true" outlineLevel="0" collapsed="false">
      <c r="A1211" s="178" t="s">
        <v>4338</v>
      </c>
      <c r="B1211" s="184" t="s">
        <v>4339</v>
      </c>
      <c r="C1211" s="182" t="n">
        <v>2013.3</v>
      </c>
      <c r="D1211" s="182" t="n">
        <v>0</v>
      </c>
      <c r="E1211" s="182" t="n">
        <v>4925.3</v>
      </c>
      <c r="F1211" s="182" t="n">
        <v>1886.3</v>
      </c>
      <c r="I1211" s="181"/>
    </row>
    <row r="1212" customFormat="false" ht="16.5" hidden="false" customHeight="true" outlineLevel="0" collapsed="false">
      <c r="A1212" s="193" t="n">
        <v>16518000000</v>
      </c>
      <c r="B1212" s="184" t="s">
        <v>4340</v>
      </c>
      <c r="C1212" s="182" t="n">
        <v>0</v>
      </c>
      <c r="D1212" s="182" t="n">
        <v>0</v>
      </c>
      <c r="E1212" s="182" t="n">
        <v>5930.1</v>
      </c>
      <c r="F1212" s="182" t="n">
        <v>2273.3</v>
      </c>
      <c r="I1212" s="181"/>
    </row>
    <row r="1213" customFormat="false" ht="16.5" hidden="false" customHeight="true" outlineLevel="0" collapsed="false">
      <c r="A1213" s="192" t="s">
        <v>4341</v>
      </c>
      <c r="B1213" s="184" t="s">
        <v>4342</v>
      </c>
      <c r="C1213" s="182" t="n">
        <v>0</v>
      </c>
      <c r="D1213" s="182" t="n">
        <v>0</v>
      </c>
      <c r="E1213" s="182" t="n">
        <v>6841.1</v>
      </c>
      <c r="F1213" s="182" t="n">
        <v>2940.3</v>
      </c>
      <c r="I1213" s="181"/>
    </row>
    <row r="1214" customFormat="false" ht="16.5" hidden="false" customHeight="true" outlineLevel="0" collapsed="false">
      <c r="A1214" s="192" t="s">
        <v>4343</v>
      </c>
      <c r="B1214" s="184" t="s">
        <v>4344</v>
      </c>
      <c r="C1214" s="182" t="n">
        <v>2297.7</v>
      </c>
      <c r="D1214" s="182" t="n">
        <v>0</v>
      </c>
      <c r="E1214" s="182" t="n">
        <v>8448</v>
      </c>
      <c r="F1214" s="182" t="n">
        <v>5411.7</v>
      </c>
      <c r="I1214" s="181"/>
    </row>
    <row r="1215" customFormat="false" ht="16.5" hidden="false" customHeight="true" outlineLevel="0" collapsed="false">
      <c r="A1215" s="192" t="s">
        <v>4345</v>
      </c>
      <c r="B1215" s="184" t="s">
        <v>4346</v>
      </c>
      <c r="C1215" s="182" t="n">
        <v>2810.4</v>
      </c>
      <c r="D1215" s="182" t="n">
        <v>0</v>
      </c>
      <c r="E1215" s="182" t="n">
        <v>17859.7</v>
      </c>
      <c r="F1215" s="182" t="n">
        <v>6012.6</v>
      </c>
      <c r="I1215" s="181"/>
    </row>
    <row r="1216" customFormat="false" ht="16.5" hidden="false" customHeight="true" outlineLevel="0" collapsed="false">
      <c r="A1216" s="192" t="s">
        <v>4347</v>
      </c>
      <c r="B1216" s="184" t="s">
        <v>4348</v>
      </c>
      <c r="C1216" s="182" t="n">
        <v>0</v>
      </c>
      <c r="D1216" s="182" t="n">
        <v>836</v>
      </c>
      <c r="E1216" s="182" t="n">
        <v>7601.9</v>
      </c>
      <c r="F1216" s="182" t="n">
        <v>2578.5</v>
      </c>
      <c r="I1216" s="181"/>
    </row>
    <row r="1217" customFormat="false" ht="16.5" hidden="false" customHeight="true" outlineLevel="0" collapsed="false">
      <c r="A1217" s="192" t="s">
        <v>4349</v>
      </c>
      <c r="B1217" s="184" t="s">
        <v>4350</v>
      </c>
      <c r="C1217" s="182" t="n">
        <v>2734.2</v>
      </c>
      <c r="D1217" s="182" t="n">
        <v>0</v>
      </c>
      <c r="E1217" s="182" t="n">
        <v>7730.4</v>
      </c>
      <c r="F1217" s="182" t="n">
        <v>2329.5</v>
      </c>
      <c r="I1217" s="181"/>
    </row>
    <row r="1218" customFormat="false" ht="16.5" hidden="false" customHeight="true" outlineLevel="0" collapsed="false">
      <c r="A1218" s="192" t="s">
        <v>4351</v>
      </c>
      <c r="B1218" s="184" t="s">
        <v>4352</v>
      </c>
      <c r="C1218" s="182" t="n">
        <v>0</v>
      </c>
      <c r="D1218" s="182" t="n">
        <v>362.1</v>
      </c>
      <c r="E1218" s="182" t="n">
        <v>4688.8</v>
      </c>
      <c r="F1218" s="182" t="n">
        <v>1379.1</v>
      </c>
      <c r="I1218" s="181"/>
    </row>
    <row r="1219" customFormat="false" ht="16.5" hidden="false" customHeight="true" outlineLevel="0" collapsed="false">
      <c r="A1219" s="192" t="s">
        <v>4353</v>
      </c>
      <c r="B1219" s="184" t="s">
        <v>4354</v>
      </c>
      <c r="C1219" s="182" t="n">
        <v>1609.1</v>
      </c>
      <c r="D1219" s="182" t="n">
        <v>0</v>
      </c>
      <c r="E1219" s="182" t="n">
        <v>5478.1</v>
      </c>
      <c r="F1219" s="182" t="n">
        <v>1686.3</v>
      </c>
      <c r="I1219" s="181"/>
    </row>
    <row r="1220" customFormat="false" ht="16.5" hidden="false" customHeight="true" outlineLevel="0" collapsed="false">
      <c r="A1220" s="192" t="s">
        <v>4355</v>
      </c>
      <c r="B1220" s="184" t="s">
        <v>4356</v>
      </c>
      <c r="C1220" s="182" t="n">
        <v>290.5</v>
      </c>
      <c r="D1220" s="182" t="n">
        <v>0</v>
      </c>
      <c r="E1220" s="182" t="n">
        <v>7627.7</v>
      </c>
      <c r="F1220" s="182" t="n">
        <v>2079.9</v>
      </c>
      <c r="I1220" s="181"/>
    </row>
    <row r="1221" customFormat="false" ht="16.5" hidden="false" customHeight="true" outlineLevel="0" collapsed="false">
      <c r="A1221" s="192" t="s">
        <v>4357</v>
      </c>
      <c r="B1221" s="184" t="s">
        <v>4358</v>
      </c>
      <c r="C1221" s="182" t="n">
        <v>0</v>
      </c>
      <c r="D1221" s="182" t="n">
        <v>1137.3</v>
      </c>
      <c r="E1221" s="182" t="n">
        <v>10228.5</v>
      </c>
      <c r="F1221" s="182" t="n">
        <v>4559.9</v>
      </c>
      <c r="I1221" s="181"/>
    </row>
    <row r="1222" customFormat="false" ht="16.5" hidden="false" customHeight="true" outlineLevel="0" collapsed="false">
      <c r="A1222" s="192" t="s">
        <v>4359</v>
      </c>
      <c r="B1222" s="184" t="s">
        <v>4360</v>
      </c>
      <c r="C1222" s="182" t="n">
        <v>14.7</v>
      </c>
      <c r="D1222" s="182" t="n">
        <v>0</v>
      </c>
      <c r="E1222" s="182" t="n">
        <v>8956.2</v>
      </c>
      <c r="F1222" s="182" t="n">
        <v>3153.7</v>
      </c>
      <c r="I1222" s="181"/>
    </row>
    <row r="1223" customFormat="false" ht="16.5" hidden="false" customHeight="true" outlineLevel="0" collapsed="false">
      <c r="A1223" s="192" t="s">
        <v>4361</v>
      </c>
      <c r="B1223" s="184" t="s">
        <v>4362</v>
      </c>
      <c r="C1223" s="182" t="n">
        <v>0</v>
      </c>
      <c r="D1223" s="182" t="n">
        <v>4293.7</v>
      </c>
      <c r="E1223" s="182" t="n">
        <v>18243.4</v>
      </c>
      <c r="F1223" s="182" t="n">
        <v>7774.5</v>
      </c>
      <c r="I1223" s="181"/>
    </row>
    <row r="1224" customFormat="false" ht="16.5" hidden="false" customHeight="true" outlineLevel="0" collapsed="false">
      <c r="A1224" s="192" t="s">
        <v>4363</v>
      </c>
      <c r="B1224" s="184" t="s">
        <v>4364</v>
      </c>
      <c r="C1224" s="182" t="n">
        <v>2562.1</v>
      </c>
      <c r="D1224" s="182" t="n">
        <v>0</v>
      </c>
      <c r="E1224" s="182" t="n">
        <v>9865.7</v>
      </c>
      <c r="F1224" s="182" t="n">
        <v>2531</v>
      </c>
      <c r="I1224" s="181"/>
    </row>
    <row r="1225" customFormat="false" ht="16.5" hidden="false" customHeight="true" outlineLevel="0" collapsed="false">
      <c r="A1225" s="178" t="s">
        <v>4365</v>
      </c>
      <c r="B1225" s="184" t="s">
        <v>4366</v>
      </c>
      <c r="C1225" s="182" t="n">
        <v>0</v>
      </c>
      <c r="D1225" s="182" t="n">
        <v>1619.5</v>
      </c>
      <c r="E1225" s="182" t="n">
        <v>12514.8</v>
      </c>
      <c r="F1225" s="182" t="n">
        <v>9752.7</v>
      </c>
      <c r="I1225" s="181"/>
    </row>
    <row r="1226" customFormat="false" ht="16.5" hidden="false" customHeight="true" outlineLevel="0" collapsed="false">
      <c r="A1226" s="178" t="s">
        <v>4367</v>
      </c>
      <c r="B1226" s="184" t="s">
        <v>4368</v>
      </c>
      <c r="C1226" s="182" t="n">
        <v>5932.5</v>
      </c>
      <c r="D1226" s="182" t="n">
        <v>0</v>
      </c>
      <c r="E1226" s="182" t="n">
        <v>12373.7</v>
      </c>
      <c r="F1226" s="182" t="n">
        <v>5702.7</v>
      </c>
      <c r="I1226" s="181"/>
    </row>
    <row r="1227" customFormat="false" ht="16.5" hidden="false" customHeight="true" outlineLevel="0" collapsed="false">
      <c r="A1227" s="178" t="s">
        <v>4369</v>
      </c>
      <c r="B1227" s="184" t="s">
        <v>4370</v>
      </c>
      <c r="C1227" s="182" t="n">
        <v>859</v>
      </c>
      <c r="D1227" s="182" t="n">
        <v>0</v>
      </c>
      <c r="E1227" s="182" t="n">
        <v>4411</v>
      </c>
      <c r="F1227" s="182" t="n">
        <v>2207</v>
      </c>
      <c r="I1227" s="181"/>
    </row>
    <row r="1228" customFormat="false" ht="16.5" hidden="false" customHeight="true" outlineLevel="0" collapsed="false">
      <c r="A1228" s="192" t="s">
        <v>4371</v>
      </c>
      <c r="B1228" s="184" t="s">
        <v>4372</v>
      </c>
      <c r="C1228" s="182" t="n">
        <v>5032</v>
      </c>
      <c r="D1228" s="182" t="n">
        <v>0</v>
      </c>
      <c r="E1228" s="182" t="n">
        <v>10359.3</v>
      </c>
      <c r="F1228" s="182" t="n">
        <v>4439.5</v>
      </c>
      <c r="I1228" s="181"/>
    </row>
    <row r="1229" customFormat="false" ht="16.5" hidden="false" customHeight="true" outlineLevel="0" collapsed="false">
      <c r="A1229" s="192" t="s">
        <v>4373</v>
      </c>
      <c r="B1229" s="184" t="s">
        <v>4374</v>
      </c>
      <c r="C1229" s="182" t="n">
        <v>4321.1</v>
      </c>
      <c r="D1229" s="182" t="n">
        <v>0</v>
      </c>
      <c r="E1229" s="182" t="n">
        <v>23674.4</v>
      </c>
      <c r="F1229" s="182" t="n">
        <v>7064.4</v>
      </c>
      <c r="I1229" s="181"/>
    </row>
    <row r="1230" customFormat="false" ht="16.5" hidden="false" customHeight="true" outlineLevel="0" collapsed="false">
      <c r="A1230" s="192" t="s">
        <v>4375</v>
      </c>
      <c r="B1230" s="184" t="s">
        <v>4376</v>
      </c>
      <c r="C1230" s="182" t="n">
        <v>0</v>
      </c>
      <c r="D1230" s="182" t="n">
        <v>0</v>
      </c>
      <c r="E1230" s="182" t="n">
        <v>10508.1</v>
      </c>
      <c r="F1230" s="182" t="n">
        <v>4572.1</v>
      </c>
      <c r="I1230" s="181"/>
    </row>
    <row r="1231" customFormat="false" ht="16.5" hidden="false" customHeight="true" outlineLevel="0" collapsed="false">
      <c r="A1231" s="192" t="s">
        <v>4377</v>
      </c>
      <c r="B1231" s="184" t="s">
        <v>4378</v>
      </c>
      <c r="C1231" s="182" t="n">
        <v>0</v>
      </c>
      <c r="D1231" s="182" t="n">
        <v>15012.8</v>
      </c>
      <c r="E1231" s="182" t="n">
        <v>9016.4</v>
      </c>
      <c r="F1231" s="182" t="n">
        <v>4120.1</v>
      </c>
      <c r="I1231" s="181"/>
    </row>
    <row r="1232" customFormat="false" ht="16.5" hidden="false" customHeight="true" outlineLevel="0" collapsed="false">
      <c r="A1232" s="192" t="s">
        <v>4379</v>
      </c>
      <c r="B1232" s="184" t="s">
        <v>4380</v>
      </c>
      <c r="C1232" s="182" t="n">
        <v>1376.6</v>
      </c>
      <c r="D1232" s="182" t="n">
        <v>0</v>
      </c>
      <c r="E1232" s="182" t="n">
        <v>5983.5</v>
      </c>
      <c r="F1232" s="182" t="n">
        <v>2533.6</v>
      </c>
      <c r="I1232" s="181"/>
    </row>
    <row r="1233" customFormat="false" ht="16.5" hidden="false" customHeight="true" outlineLevel="0" collapsed="false">
      <c r="A1233" s="192" t="s">
        <v>4381</v>
      </c>
      <c r="B1233" s="184" t="s">
        <v>4382</v>
      </c>
      <c r="C1233" s="182" t="n">
        <v>0</v>
      </c>
      <c r="D1233" s="182" t="n">
        <v>3013.7</v>
      </c>
      <c r="E1233" s="182" t="n">
        <v>9135.2</v>
      </c>
      <c r="F1233" s="182" t="n">
        <v>3044.9</v>
      </c>
      <c r="I1233" s="181"/>
    </row>
    <row r="1234" customFormat="false" ht="16.5" hidden="false" customHeight="true" outlineLevel="0" collapsed="false">
      <c r="A1234" s="192" t="s">
        <v>4383</v>
      </c>
      <c r="B1234" s="184" t="s">
        <v>4384</v>
      </c>
      <c r="C1234" s="182" t="n">
        <v>7504.2</v>
      </c>
      <c r="D1234" s="182" t="n">
        <v>0</v>
      </c>
      <c r="E1234" s="182" t="n">
        <v>27969.4</v>
      </c>
      <c r="F1234" s="182" t="n">
        <v>9967.2</v>
      </c>
      <c r="I1234" s="181"/>
    </row>
    <row r="1235" customFormat="false" ht="16.5" hidden="false" customHeight="true" outlineLevel="0" collapsed="false">
      <c r="A1235" s="178" t="s">
        <v>4385</v>
      </c>
      <c r="B1235" s="184" t="s">
        <v>4386</v>
      </c>
      <c r="C1235" s="182" t="n">
        <v>3819.6</v>
      </c>
      <c r="D1235" s="182" t="n">
        <v>0</v>
      </c>
      <c r="E1235" s="182" t="n">
        <v>9773.5</v>
      </c>
      <c r="F1235" s="182" t="n">
        <v>4454.1</v>
      </c>
      <c r="I1235" s="181"/>
    </row>
    <row r="1236" customFormat="false" ht="16.5" hidden="false" customHeight="true" outlineLevel="0" collapsed="false">
      <c r="A1236" s="178" t="s">
        <v>4387</v>
      </c>
      <c r="B1236" s="184" t="s">
        <v>4388</v>
      </c>
      <c r="C1236" s="182" t="n">
        <v>0</v>
      </c>
      <c r="D1236" s="182" t="n">
        <v>997.5</v>
      </c>
      <c r="E1236" s="182" t="n">
        <v>10316.1</v>
      </c>
      <c r="F1236" s="182" t="n">
        <v>3247.5</v>
      </c>
      <c r="I1236" s="181"/>
    </row>
    <row r="1237" customFormat="false" ht="16.5" hidden="false" customHeight="true" outlineLevel="0" collapsed="false">
      <c r="A1237" s="178" t="s">
        <v>4389</v>
      </c>
      <c r="B1237" s="184" t="s">
        <v>4390</v>
      </c>
      <c r="C1237" s="182" t="n">
        <v>2503.2</v>
      </c>
      <c r="D1237" s="182" t="n">
        <v>0</v>
      </c>
      <c r="E1237" s="182" t="n">
        <v>8013.5</v>
      </c>
      <c r="F1237" s="182" t="n">
        <v>3324.7</v>
      </c>
      <c r="I1237" s="181"/>
    </row>
    <row r="1238" customFormat="false" ht="16.5" hidden="false" customHeight="true" outlineLevel="0" collapsed="false">
      <c r="A1238" s="178" t="s">
        <v>4391</v>
      </c>
      <c r="B1238" s="184" t="s">
        <v>4392</v>
      </c>
      <c r="C1238" s="182" t="n">
        <v>1510.3</v>
      </c>
      <c r="D1238" s="182" t="n">
        <v>0</v>
      </c>
      <c r="E1238" s="182" t="n">
        <v>6744.9</v>
      </c>
      <c r="F1238" s="182" t="n">
        <v>2544.7</v>
      </c>
      <c r="I1238" s="181"/>
    </row>
    <row r="1239" customFormat="false" ht="16.5" hidden="false" customHeight="true" outlineLevel="0" collapsed="false">
      <c r="A1239" s="178" t="s">
        <v>4393</v>
      </c>
      <c r="B1239" s="184" t="s">
        <v>4394</v>
      </c>
      <c r="C1239" s="182" t="n">
        <v>3338.7</v>
      </c>
      <c r="D1239" s="182" t="n">
        <v>0</v>
      </c>
      <c r="E1239" s="182" t="n">
        <v>10494.9</v>
      </c>
      <c r="F1239" s="182" t="n">
        <v>3869.9</v>
      </c>
      <c r="I1239" s="181"/>
    </row>
    <row r="1240" customFormat="false" ht="16.5" hidden="false" customHeight="true" outlineLevel="0" collapsed="false">
      <c r="A1240" s="178" t="s">
        <v>4395</v>
      </c>
      <c r="B1240" s="184" t="s">
        <v>4396</v>
      </c>
      <c r="C1240" s="182" t="n">
        <v>1278.4</v>
      </c>
      <c r="D1240" s="182" t="n">
        <v>0</v>
      </c>
      <c r="E1240" s="182" t="n">
        <v>11195.5</v>
      </c>
      <c r="F1240" s="182" t="n">
        <v>4971.3</v>
      </c>
      <c r="I1240" s="181"/>
    </row>
    <row r="1241" customFormat="false" ht="16.5" hidden="false" customHeight="true" outlineLevel="0" collapsed="false">
      <c r="A1241" s="178" t="s">
        <v>4397</v>
      </c>
      <c r="B1241" s="184" t="s">
        <v>4398</v>
      </c>
      <c r="C1241" s="182" t="n">
        <v>0</v>
      </c>
      <c r="D1241" s="182" t="n">
        <v>759.3</v>
      </c>
      <c r="E1241" s="182" t="n">
        <v>7562.8</v>
      </c>
      <c r="F1241" s="182" t="n">
        <v>3110.1</v>
      </c>
      <c r="I1241" s="181"/>
    </row>
    <row r="1242" customFormat="false" ht="16.5" hidden="false" customHeight="true" outlineLevel="0" collapsed="false">
      <c r="A1242" s="193" t="n">
        <v>19535000000</v>
      </c>
      <c r="B1242" s="184" t="s">
        <v>4399</v>
      </c>
      <c r="C1242" s="182" t="n">
        <v>4519.4</v>
      </c>
      <c r="D1242" s="182" t="n">
        <v>0</v>
      </c>
      <c r="E1242" s="182" t="n">
        <v>9755.4</v>
      </c>
      <c r="F1242" s="182" t="n">
        <v>3922.6</v>
      </c>
      <c r="I1242" s="181"/>
    </row>
    <row r="1243" customFormat="false" ht="16.5" hidden="false" customHeight="true" outlineLevel="0" collapsed="false">
      <c r="A1243" s="193" t="s">
        <v>4400</v>
      </c>
      <c r="B1243" s="184" t="s">
        <v>4401</v>
      </c>
      <c r="C1243" s="182" t="n">
        <v>0</v>
      </c>
      <c r="D1243" s="182" t="n">
        <v>13475.9</v>
      </c>
      <c r="E1243" s="182" t="n">
        <v>6073.2</v>
      </c>
      <c r="F1243" s="182" t="n">
        <v>2077.6</v>
      </c>
      <c r="I1243" s="181"/>
    </row>
    <row r="1244" customFormat="false" ht="16.5" hidden="false" customHeight="true" outlineLevel="0" collapsed="false">
      <c r="A1244" s="192" t="s">
        <v>4402</v>
      </c>
      <c r="B1244" s="184" t="s">
        <v>4403</v>
      </c>
      <c r="C1244" s="182" t="n">
        <v>4415.5</v>
      </c>
      <c r="D1244" s="182" t="n">
        <v>0</v>
      </c>
      <c r="E1244" s="182" t="n">
        <v>15213.9</v>
      </c>
      <c r="F1244" s="182" t="n">
        <v>5946.7</v>
      </c>
      <c r="I1244" s="181"/>
    </row>
    <row r="1245" customFormat="false" ht="16.5" hidden="false" customHeight="true" outlineLevel="0" collapsed="false">
      <c r="A1245" s="193" t="n">
        <v>15507000000</v>
      </c>
      <c r="B1245" s="184" t="s">
        <v>4404</v>
      </c>
      <c r="C1245" s="182" t="n">
        <v>1484.7</v>
      </c>
      <c r="D1245" s="182" t="n">
        <v>0</v>
      </c>
      <c r="E1245" s="182" t="n">
        <v>5190.9</v>
      </c>
      <c r="F1245" s="182" t="n">
        <v>1881</v>
      </c>
      <c r="I1245" s="181"/>
    </row>
    <row r="1246" customFormat="false" ht="16.5" hidden="false" customHeight="true" outlineLevel="0" collapsed="false">
      <c r="A1246" s="193" t="s">
        <v>4405</v>
      </c>
      <c r="B1246" s="184" t="s">
        <v>4406</v>
      </c>
      <c r="C1246" s="182" t="n">
        <v>1456.7</v>
      </c>
      <c r="D1246" s="182" t="n">
        <v>0</v>
      </c>
      <c r="E1246" s="182" t="n">
        <v>6320.3</v>
      </c>
      <c r="F1246" s="182" t="n">
        <v>1979.9</v>
      </c>
      <c r="I1246" s="181"/>
    </row>
    <row r="1247" customFormat="false" ht="16.5" hidden="false" customHeight="true" outlineLevel="0" collapsed="false">
      <c r="A1247" s="192" t="s">
        <v>4407</v>
      </c>
      <c r="B1247" s="184" t="s">
        <v>4408</v>
      </c>
      <c r="C1247" s="182" t="n">
        <v>939.8</v>
      </c>
      <c r="D1247" s="182" t="n">
        <v>0</v>
      </c>
      <c r="E1247" s="182" t="n">
        <v>8095.5</v>
      </c>
      <c r="F1247" s="182" t="n">
        <v>1652.6</v>
      </c>
      <c r="I1247" s="181"/>
    </row>
    <row r="1248" customFormat="false" ht="16.5" hidden="false" customHeight="true" outlineLevel="0" collapsed="false">
      <c r="A1248" s="178" t="s">
        <v>4409</v>
      </c>
      <c r="B1248" s="184" t="s">
        <v>4410</v>
      </c>
      <c r="C1248" s="182" t="n">
        <v>0</v>
      </c>
      <c r="D1248" s="182" t="n">
        <v>10406.4</v>
      </c>
      <c r="E1248" s="182" t="n">
        <v>15510.1</v>
      </c>
      <c r="F1248" s="182" t="n">
        <v>4894</v>
      </c>
      <c r="I1248" s="181"/>
    </row>
    <row r="1249" customFormat="false" ht="16.5" hidden="false" customHeight="true" outlineLevel="0" collapsed="false">
      <c r="A1249" s="178" t="s">
        <v>4411</v>
      </c>
      <c r="B1249" s="184" t="s">
        <v>4412</v>
      </c>
      <c r="C1249" s="182" t="n">
        <v>1942</v>
      </c>
      <c r="D1249" s="182" t="n">
        <v>0</v>
      </c>
      <c r="E1249" s="182" t="n">
        <v>15979.5</v>
      </c>
      <c r="F1249" s="182" t="n">
        <v>6195.5</v>
      </c>
      <c r="I1249" s="181"/>
    </row>
    <row r="1250" customFormat="false" ht="16.5" hidden="false" customHeight="true" outlineLevel="0" collapsed="false">
      <c r="A1250" s="178" t="s">
        <v>4413</v>
      </c>
      <c r="B1250" s="184" t="s">
        <v>4414</v>
      </c>
      <c r="C1250" s="182" t="n">
        <v>2960.5</v>
      </c>
      <c r="D1250" s="182" t="n">
        <v>0</v>
      </c>
      <c r="E1250" s="182" t="n">
        <v>4495.2</v>
      </c>
      <c r="F1250" s="182" t="n">
        <v>2686.6</v>
      </c>
      <c r="I1250" s="181"/>
    </row>
    <row r="1251" customFormat="false" ht="16.5" hidden="false" customHeight="true" outlineLevel="0" collapsed="false">
      <c r="A1251" s="192" t="s">
        <v>4415</v>
      </c>
      <c r="B1251" s="184" t="s">
        <v>4416</v>
      </c>
      <c r="C1251" s="182" t="n">
        <v>1297.2</v>
      </c>
      <c r="D1251" s="182" t="n">
        <v>0</v>
      </c>
      <c r="E1251" s="182" t="n">
        <v>15159.4</v>
      </c>
      <c r="F1251" s="182" t="n">
        <v>4108.9</v>
      </c>
      <c r="I1251" s="181"/>
    </row>
    <row r="1252" customFormat="false" ht="16.5" hidden="false" customHeight="true" outlineLevel="0" collapsed="false">
      <c r="A1252" s="193" t="s">
        <v>4417</v>
      </c>
      <c r="B1252" s="184" t="s">
        <v>4418</v>
      </c>
      <c r="C1252" s="182" t="n">
        <v>0</v>
      </c>
      <c r="D1252" s="182" t="n">
        <v>0</v>
      </c>
      <c r="E1252" s="182" t="n">
        <v>17545.8</v>
      </c>
      <c r="F1252" s="182" t="n">
        <v>7965.3</v>
      </c>
      <c r="I1252" s="181"/>
    </row>
    <row r="1253" customFormat="false" ht="16.5" hidden="false" customHeight="true" outlineLevel="0" collapsed="false">
      <c r="A1253" s="193" t="s">
        <v>4419</v>
      </c>
      <c r="B1253" s="184" t="s">
        <v>4420</v>
      </c>
      <c r="C1253" s="182" t="n">
        <v>1471.7</v>
      </c>
      <c r="D1253" s="182" t="n">
        <v>0</v>
      </c>
      <c r="E1253" s="182" t="n">
        <v>3737</v>
      </c>
      <c r="F1253" s="182" t="n">
        <v>1633.9</v>
      </c>
      <c r="I1253" s="181"/>
    </row>
    <row r="1254" customFormat="false" ht="16.5" hidden="false" customHeight="true" outlineLevel="0" collapsed="false">
      <c r="A1254" s="193" t="s">
        <v>4421</v>
      </c>
      <c r="B1254" s="184" t="s">
        <v>4422</v>
      </c>
      <c r="C1254" s="182" t="n">
        <v>0</v>
      </c>
      <c r="D1254" s="182" t="n">
        <v>3600.3</v>
      </c>
      <c r="E1254" s="182" t="n">
        <v>12254.7</v>
      </c>
      <c r="F1254" s="182" t="n">
        <v>3331.1</v>
      </c>
      <c r="I1254" s="181"/>
    </row>
    <row r="1255" customFormat="false" ht="16.5" hidden="false" customHeight="true" outlineLevel="0" collapsed="false">
      <c r="A1255" s="193" t="s">
        <v>4423</v>
      </c>
      <c r="B1255" s="184" t="s">
        <v>4424</v>
      </c>
      <c r="C1255" s="182" t="n">
        <v>6838.5</v>
      </c>
      <c r="D1255" s="182" t="n">
        <v>0</v>
      </c>
      <c r="E1255" s="182" t="n">
        <v>11788.8</v>
      </c>
      <c r="F1255" s="182" t="n">
        <v>4986.1</v>
      </c>
      <c r="I1255" s="181"/>
    </row>
    <row r="1256" customFormat="false" ht="16.5" hidden="false" customHeight="true" outlineLevel="0" collapsed="false">
      <c r="A1256" s="193" t="s">
        <v>4425</v>
      </c>
      <c r="B1256" s="184" t="s">
        <v>4426</v>
      </c>
      <c r="C1256" s="182" t="n">
        <v>1189</v>
      </c>
      <c r="D1256" s="182" t="n">
        <v>0</v>
      </c>
      <c r="E1256" s="182" t="n">
        <v>6011.7</v>
      </c>
      <c r="F1256" s="182" t="n">
        <v>2224.3</v>
      </c>
      <c r="I1256" s="181"/>
    </row>
    <row r="1257" customFormat="false" ht="16.5" hidden="false" customHeight="true" outlineLevel="0" collapsed="false">
      <c r="A1257" s="193" t="s">
        <v>4427</v>
      </c>
      <c r="B1257" s="184" t="s">
        <v>4428</v>
      </c>
      <c r="C1257" s="182" t="n">
        <v>1232</v>
      </c>
      <c r="D1257" s="182" t="n">
        <v>0</v>
      </c>
      <c r="E1257" s="182" t="n">
        <v>8806.6</v>
      </c>
      <c r="F1257" s="182" t="n">
        <v>2505.7</v>
      </c>
      <c r="I1257" s="181"/>
    </row>
    <row r="1258" customFormat="false" ht="16.5" hidden="false" customHeight="true" outlineLevel="0" collapsed="false">
      <c r="A1258" s="193" t="n">
        <v>14518000000</v>
      </c>
      <c r="B1258" s="184" t="s">
        <v>4429</v>
      </c>
      <c r="C1258" s="182" t="n">
        <v>1579.6</v>
      </c>
      <c r="D1258" s="182" t="n">
        <v>0</v>
      </c>
      <c r="E1258" s="182" t="n">
        <v>8840.3</v>
      </c>
      <c r="F1258" s="182" t="n">
        <v>2707.2</v>
      </c>
      <c r="I1258" s="181"/>
    </row>
    <row r="1259" customFormat="false" ht="16.5" hidden="false" customHeight="true" outlineLevel="0" collapsed="false">
      <c r="A1259" s="193" t="s">
        <v>4430</v>
      </c>
      <c r="B1259" s="184" t="s">
        <v>4431</v>
      </c>
      <c r="C1259" s="182" t="n">
        <v>9541.5</v>
      </c>
      <c r="D1259" s="182" t="n">
        <v>0</v>
      </c>
      <c r="E1259" s="182" t="n">
        <v>31601.7</v>
      </c>
      <c r="F1259" s="182" t="n">
        <v>8192.2</v>
      </c>
      <c r="I1259" s="181"/>
    </row>
    <row r="1260" customFormat="false" ht="16.5" hidden="false" customHeight="true" outlineLevel="0" collapsed="false">
      <c r="A1260" s="192" t="s">
        <v>4432</v>
      </c>
      <c r="B1260" s="184" t="s">
        <v>4433</v>
      </c>
      <c r="C1260" s="182" t="n">
        <v>2379.9</v>
      </c>
      <c r="D1260" s="182" t="n">
        <v>0</v>
      </c>
      <c r="E1260" s="182" t="n">
        <v>7233.9</v>
      </c>
      <c r="F1260" s="182" t="n">
        <v>2385.7</v>
      </c>
      <c r="I1260" s="181"/>
    </row>
    <row r="1261" customFormat="false" ht="16.5" hidden="false" customHeight="true" outlineLevel="0" collapsed="false">
      <c r="A1261" s="192" t="s">
        <v>4434</v>
      </c>
      <c r="B1261" s="184" t="s">
        <v>4435</v>
      </c>
      <c r="C1261" s="182" t="n">
        <v>2421.7</v>
      </c>
      <c r="D1261" s="182" t="n">
        <v>0</v>
      </c>
      <c r="E1261" s="182" t="n">
        <v>10690.9</v>
      </c>
      <c r="F1261" s="182" t="n">
        <v>2873.7</v>
      </c>
      <c r="I1261" s="181"/>
    </row>
    <row r="1262" customFormat="false" ht="16.5" hidden="false" customHeight="true" outlineLevel="0" collapsed="false">
      <c r="A1262" s="192" t="s">
        <v>4436</v>
      </c>
      <c r="B1262" s="184" t="s">
        <v>4437</v>
      </c>
      <c r="C1262" s="182" t="n">
        <v>0</v>
      </c>
      <c r="D1262" s="182" t="n">
        <v>1186.5</v>
      </c>
      <c r="E1262" s="182" t="n">
        <v>32395.4</v>
      </c>
      <c r="F1262" s="182" t="n">
        <v>10540.3</v>
      </c>
      <c r="I1262" s="181"/>
    </row>
    <row r="1263" customFormat="false" ht="16.5" hidden="false" customHeight="true" outlineLevel="0" collapsed="false">
      <c r="A1263" s="193" t="n">
        <v>14519000000</v>
      </c>
      <c r="B1263" s="184" t="s">
        <v>4438</v>
      </c>
      <c r="C1263" s="182" t="n">
        <v>3309.6</v>
      </c>
      <c r="D1263" s="182" t="n">
        <v>0</v>
      </c>
      <c r="E1263" s="182" t="n">
        <v>19633</v>
      </c>
      <c r="F1263" s="182" t="n">
        <v>7741.9</v>
      </c>
      <c r="I1263" s="181"/>
    </row>
    <row r="1264" customFormat="false" ht="16.5" hidden="false" customHeight="true" outlineLevel="0" collapsed="false">
      <c r="A1264" s="193" t="s">
        <v>4439</v>
      </c>
      <c r="B1264" s="184" t="s">
        <v>4440</v>
      </c>
      <c r="C1264" s="182" t="n">
        <v>3067.7</v>
      </c>
      <c r="D1264" s="182" t="n">
        <v>0</v>
      </c>
      <c r="E1264" s="182" t="n">
        <v>11748.6</v>
      </c>
      <c r="F1264" s="182" t="n">
        <v>3985.2</v>
      </c>
      <c r="I1264" s="181"/>
    </row>
    <row r="1265" customFormat="false" ht="16.5" hidden="false" customHeight="true" outlineLevel="0" collapsed="false">
      <c r="A1265" s="193" t="s">
        <v>4441</v>
      </c>
      <c r="B1265" s="184" t="s">
        <v>4442</v>
      </c>
      <c r="C1265" s="182" t="n">
        <v>0</v>
      </c>
      <c r="D1265" s="182" t="n">
        <v>0</v>
      </c>
      <c r="E1265" s="182" t="n">
        <v>17493.7</v>
      </c>
      <c r="F1265" s="182" t="n">
        <v>8391.7</v>
      </c>
      <c r="I1265" s="181"/>
    </row>
    <row r="1266" customFormat="false" ht="16.5" hidden="false" customHeight="true" outlineLevel="0" collapsed="false">
      <c r="A1266" s="193" t="s">
        <v>4443</v>
      </c>
      <c r="B1266" s="184" t="s">
        <v>4444</v>
      </c>
      <c r="C1266" s="182" t="n">
        <v>1622</v>
      </c>
      <c r="D1266" s="182" t="n">
        <v>0</v>
      </c>
      <c r="E1266" s="182" t="n">
        <v>6086.5</v>
      </c>
      <c r="F1266" s="182" t="n">
        <v>2080.8</v>
      </c>
      <c r="I1266" s="181"/>
    </row>
    <row r="1267" customFormat="false" ht="16.5" hidden="false" customHeight="true" outlineLevel="0" collapsed="false">
      <c r="A1267" s="193" t="s">
        <v>4445</v>
      </c>
      <c r="B1267" s="184" t="s">
        <v>4446</v>
      </c>
      <c r="C1267" s="182" t="n">
        <v>1348.5</v>
      </c>
      <c r="D1267" s="182" t="n">
        <v>0</v>
      </c>
      <c r="E1267" s="182" t="n">
        <v>17544.9</v>
      </c>
      <c r="F1267" s="182" t="n">
        <v>9673.1</v>
      </c>
      <c r="I1267" s="181"/>
    </row>
    <row r="1268" customFormat="false" ht="16.5" hidden="false" customHeight="true" outlineLevel="0" collapsed="false">
      <c r="A1268" s="193" t="s">
        <v>4447</v>
      </c>
      <c r="B1268" s="184" t="s">
        <v>4448</v>
      </c>
      <c r="C1268" s="182" t="n">
        <v>0</v>
      </c>
      <c r="D1268" s="182" t="n">
        <v>171.9</v>
      </c>
      <c r="E1268" s="182" t="n">
        <v>13160.6</v>
      </c>
      <c r="F1268" s="182" t="n">
        <v>7012.9</v>
      </c>
      <c r="I1268" s="181"/>
    </row>
    <row r="1269" customFormat="false" ht="16.5" hidden="false" customHeight="true" outlineLevel="0" collapsed="false">
      <c r="A1269" s="193" t="s">
        <v>4449</v>
      </c>
      <c r="B1269" s="184" t="s">
        <v>4450</v>
      </c>
      <c r="C1269" s="182" t="n">
        <v>0</v>
      </c>
      <c r="D1269" s="182" t="n">
        <v>6232.6</v>
      </c>
      <c r="E1269" s="182" t="n">
        <v>13398.1</v>
      </c>
      <c r="F1269" s="182" t="n">
        <v>5820.3</v>
      </c>
      <c r="I1269" s="181"/>
    </row>
    <row r="1270" customFormat="false" ht="16.5" hidden="false" customHeight="true" outlineLevel="0" collapsed="false">
      <c r="A1270" s="193" t="s">
        <v>4451</v>
      </c>
      <c r="B1270" s="184" t="s">
        <v>4452</v>
      </c>
      <c r="C1270" s="182" t="n">
        <v>529.9</v>
      </c>
      <c r="D1270" s="182" t="n">
        <v>0</v>
      </c>
      <c r="E1270" s="182" t="n">
        <v>7034.7</v>
      </c>
      <c r="F1270" s="182" t="n">
        <v>2037.2</v>
      </c>
      <c r="I1270" s="181"/>
    </row>
    <row r="1271" customFormat="false" ht="16.5" hidden="false" customHeight="true" outlineLevel="0" collapsed="false">
      <c r="A1271" s="193" t="s">
        <v>4453</v>
      </c>
      <c r="B1271" s="184" t="s">
        <v>4454</v>
      </c>
      <c r="C1271" s="182" t="n">
        <v>6330.4</v>
      </c>
      <c r="D1271" s="182" t="n">
        <v>0</v>
      </c>
      <c r="E1271" s="182" t="n">
        <v>20347</v>
      </c>
      <c r="F1271" s="182" t="n">
        <v>6189.1</v>
      </c>
      <c r="I1271" s="181"/>
    </row>
    <row r="1272" customFormat="false" ht="16.5" hidden="false" customHeight="true" outlineLevel="0" collapsed="false">
      <c r="A1272" s="193" t="s">
        <v>4455</v>
      </c>
      <c r="B1272" s="184" t="s">
        <v>4456</v>
      </c>
      <c r="C1272" s="182" t="n">
        <v>7716.1</v>
      </c>
      <c r="D1272" s="182" t="n">
        <v>0</v>
      </c>
      <c r="E1272" s="182" t="n">
        <v>23535.5</v>
      </c>
      <c r="F1272" s="182" t="n">
        <v>7077.7</v>
      </c>
      <c r="I1272" s="181"/>
    </row>
    <row r="1273" customFormat="false" ht="16.5" hidden="false" customHeight="true" outlineLevel="0" collapsed="false">
      <c r="A1273" s="192" t="s">
        <v>4457</v>
      </c>
      <c r="B1273" s="184" t="s">
        <v>4458</v>
      </c>
      <c r="C1273" s="182" t="n">
        <v>27458.8</v>
      </c>
      <c r="D1273" s="182" t="n">
        <v>0</v>
      </c>
      <c r="E1273" s="182" t="n">
        <v>240716.9</v>
      </c>
      <c r="F1273" s="182" t="n">
        <v>1059998.3</v>
      </c>
      <c r="I1273" s="181"/>
    </row>
    <row r="1274" customFormat="false" ht="16.5" hidden="false" customHeight="true" outlineLevel="0" collapsed="false">
      <c r="A1274" s="192" t="s">
        <v>4459</v>
      </c>
      <c r="B1274" s="184" t="s">
        <v>4460</v>
      </c>
      <c r="C1274" s="182" t="n">
        <v>59509.1</v>
      </c>
      <c r="D1274" s="182" t="n">
        <v>0</v>
      </c>
      <c r="E1274" s="182" t="n">
        <v>212594.4</v>
      </c>
      <c r="F1274" s="182" t="n">
        <v>677439.3</v>
      </c>
      <c r="I1274" s="181"/>
    </row>
    <row r="1275" customFormat="false" ht="16.5" hidden="false" customHeight="true" outlineLevel="0" collapsed="false">
      <c r="A1275" s="195" t="s">
        <v>4461</v>
      </c>
      <c r="B1275" s="184" t="s">
        <v>4462</v>
      </c>
      <c r="C1275" s="196" t="n">
        <v>0</v>
      </c>
      <c r="D1275" s="196" t="n">
        <v>359294.6</v>
      </c>
      <c r="E1275" s="196" t="n">
        <v>563738.7</v>
      </c>
      <c r="F1275" s="196" t="n">
        <v>2175542.2</v>
      </c>
      <c r="H1275" s="181"/>
      <c r="I1275" s="181"/>
    </row>
    <row r="1276" customFormat="false" ht="16.5" hidden="false" customHeight="true" outlineLevel="0" collapsed="false">
      <c r="A1276" s="192" t="s">
        <v>4463</v>
      </c>
      <c r="B1276" s="184" t="s">
        <v>4464</v>
      </c>
      <c r="C1276" s="196" t="n">
        <v>0</v>
      </c>
      <c r="D1276" s="196" t="n">
        <v>0</v>
      </c>
      <c r="E1276" s="196" t="n">
        <v>289620.2</v>
      </c>
      <c r="F1276" s="196" t="n">
        <v>1331008.4</v>
      </c>
      <c r="H1276" s="181"/>
      <c r="I1276" s="181"/>
    </row>
    <row r="1277" customFormat="false" ht="16.5" hidden="false" customHeight="true" outlineLevel="0" collapsed="false">
      <c r="A1277" s="192" t="s">
        <v>4465</v>
      </c>
      <c r="B1277" s="184" t="s">
        <v>4466</v>
      </c>
      <c r="C1277" s="182" t="n">
        <v>35179.2</v>
      </c>
      <c r="D1277" s="182" t="n">
        <v>0</v>
      </c>
      <c r="E1277" s="182" t="n">
        <v>208746.3</v>
      </c>
      <c r="F1277" s="182" t="n">
        <v>839054.5</v>
      </c>
      <c r="H1277" s="181"/>
      <c r="I1277" s="181"/>
    </row>
    <row r="1278" customFormat="false" ht="16.5" hidden="false" customHeight="true" outlineLevel="0" collapsed="false">
      <c r="A1278" s="192" t="s">
        <v>4467</v>
      </c>
      <c r="B1278" s="184" t="s">
        <v>4468</v>
      </c>
      <c r="C1278" s="182" t="n">
        <v>125859.9</v>
      </c>
      <c r="D1278" s="182" t="n">
        <v>0</v>
      </c>
      <c r="E1278" s="182" t="n">
        <v>123138.3</v>
      </c>
      <c r="F1278" s="182" t="n">
        <v>808860</v>
      </c>
      <c r="H1278" s="181"/>
      <c r="I1278" s="181"/>
    </row>
    <row r="1279" customFormat="false" ht="16.5" hidden="false" customHeight="true" outlineLevel="0" collapsed="false">
      <c r="A1279" s="192" t="s">
        <v>4469</v>
      </c>
      <c r="B1279" s="184" t="s">
        <v>4470</v>
      </c>
      <c r="C1279" s="196" t="n">
        <v>0</v>
      </c>
      <c r="D1279" s="196" t="n">
        <v>209701.4</v>
      </c>
      <c r="E1279" s="196" t="n">
        <v>439230.7</v>
      </c>
      <c r="F1279" s="196" t="n">
        <v>1206134.8</v>
      </c>
      <c r="H1279" s="181"/>
      <c r="I1279" s="181"/>
    </row>
    <row r="1280" customFormat="false" ht="16.5" hidden="false" customHeight="true" outlineLevel="0" collapsed="false">
      <c r="A1280" s="192" t="s">
        <v>4471</v>
      </c>
      <c r="B1280" s="184" t="s">
        <v>4472</v>
      </c>
      <c r="C1280" s="182" t="n">
        <v>130413.6</v>
      </c>
      <c r="D1280" s="182" t="n">
        <v>0</v>
      </c>
      <c r="E1280" s="182" t="n">
        <v>209303.4</v>
      </c>
      <c r="F1280" s="182" t="n">
        <v>942371.4</v>
      </c>
      <c r="H1280" s="181"/>
      <c r="I1280" s="181"/>
    </row>
    <row r="1281" customFormat="false" ht="16.5" hidden="false" customHeight="true" outlineLevel="0" collapsed="false">
      <c r="A1281" s="192" t="s">
        <v>4473</v>
      </c>
      <c r="B1281" s="184" t="s">
        <v>4474</v>
      </c>
      <c r="C1281" s="182" t="n">
        <v>0</v>
      </c>
      <c r="D1281" s="182" t="n">
        <v>106439.9</v>
      </c>
      <c r="E1281" s="182" t="n">
        <v>147924.1</v>
      </c>
      <c r="F1281" s="182" t="n">
        <v>1166296</v>
      </c>
      <c r="H1281" s="181"/>
      <c r="I1281" s="181"/>
    </row>
    <row r="1282" customFormat="false" ht="16.5" hidden="false" customHeight="true" outlineLevel="0" collapsed="false">
      <c r="A1282" s="192" t="s">
        <v>4475</v>
      </c>
      <c r="B1282" s="184" t="s">
        <v>4476</v>
      </c>
      <c r="C1282" s="182" t="n">
        <v>26057.8</v>
      </c>
      <c r="D1282" s="182" t="n">
        <v>0</v>
      </c>
      <c r="E1282" s="182" t="n">
        <v>159040.9</v>
      </c>
      <c r="F1282" s="182" t="n">
        <v>653349.6</v>
      </c>
      <c r="H1282" s="181"/>
      <c r="I1282" s="181"/>
    </row>
    <row r="1283" customFormat="false" ht="16.5" hidden="false" customHeight="true" outlineLevel="0" collapsed="false">
      <c r="A1283" s="192" t="s">
        <v>4477</v>
      </c>
      <c r="B1283" s="184" t="s">
        <v>4478</v>
      </c>
      <c r="C1283" s="182" t="n">
        <v>96517.2</v>
      </c>
      <c r="D1283" s="182" t="n">
        <v>0</v>
      </c>
      <c r="E1283" s="182" t="n">
        <v>98799.9</v>
      </c>
      <c r="F1283" s="182" t="n">
        <v>464582.3</v>
      </c>
      <c r="H1283" s="181"/>
      <c r="I1283" s="181"/>
    </row>
    <row r="1284" customFormat="false" ht="16.5" hidden="false" customHeight="true" outlineLevel="0" collapsed="false">
      <c r="A1284" s="192" t="s">
        <v>4479</v>
      </c>
      <c r="B1284" s="184" t="s">
        <v>4480</v>
      </c>
      <c r="C1284" s="182" t="n">
        <v>0</v>
      </c>
      <c r="D1284" s="182" t="n">
        <v>0</v>
      </c>
      <c r="E1284" s="182" t="n">
        <v>393210.1</v>
      </c>
      <c r="F1284" s="182" t="n">
        <v>1672383.5</v>
      </c>
      <c r="H1284" s="181"/>
      <c r="I1284" s="181"/>
    </row>
    <row r="1285" customFormat="false" ht="16.5" hidden="false" customHeight="true" outlineLevel="0" collapsed="false">
      <c r="A1285" s="192" t="s">
        <v>4481</v>
      </c>
      <c r="B1285" s="184" t="s">
        <v>4482</v>
      </c>
      <c r="C1285" s="182" t="n">
        <v>6392.3</v>
      </c>
      <c r="D1285" s="182" t="n">
        <v>0</v>
      </c>
      <c r="E1285" s="182" t="n">
        <v>233658.3</v>
      </c>
      <c r="F1285" s="182" t="n">
        <v>772043.8</v>
      </c>
      <c r="H1285" s="181"/>
      <c r="I1285" s="181"/>
    </row>
    <row r="1286" customFormat="false" ht="16.5" hidden="false" customHeight="true" outlineLevel="0" collapsed="false">
      <c r="A1286" s="192" t="s">
        <v>4483</v>
      </c>
      <c r="B1286" s="184" t="s">
        <v>4484</v>
      </c>
      <c r="C1286" s="182" t="n">
        <v>0</v>
      </c>
      <c r="D1286" s="182" t="n">
        <v>17369.6</v>
      </c>
      <c r="E1286" s="182" t="n">
        <v>289560.4</v>
      </c>
      <c r="F1286" s="182" t="n">
        <v>1589256.3</v>
      </c>
      <c r="H1286" s="181"/>
      <c r="I1286" s="181"/>
    </row>
    <row r="1287" customFormat="false" ht="16.5" hidden="false" customHeight="true" outlineLevel="0" collapsed="false">
      <c r="A1287" s="192" t="s">
        <v>4485</v>
      </c>
      <c r="B1287" s="184" t="s">
        <v>4486</v>
      </c>
      <c r="C1287" s="182" t="n">
        <v>0</v>
      </c>
      <c r="D1287" s="182" t="n">
        <v>39167.8</v>
      </c>
      <c r="E1287" s="182" t="n">
        <v>227058.5</v>
      </c>
      <c r="F1287" s="182" t="n">
        <v>950609.8</v>
      </c>
      <c r="H1287" s="181"/>
      <c r="I1287" s="181"/>
    </row>
    <row r="1288" customFormat="false" ht="16.5" hidden="false" customHeight="true" outlineLevel="0" collapsed="false">
      <c r="A1288" s="192" t="s">
        <v>4487</v>
      </c>
      <c r="B1288" s="184" t="s">
        <v>4488</v>
      </c>
      <c r="C1288" s="182" t="n">
        <v>88913.8</v>
      </c>
      <c r="D1288" s="182" t="n">
        <v>0</v>
      </c>
      <c r="E1288" s="182" t="n">
        <v>238989.5</v>
      </c>
      <c r="F1288" s="182" t="n">
        <v>750377.2</v>
      </c>
      <c r="H1288" s="181"/>
      <c r="I1288" s="181"/>
    </row>
    <row r="1289" customFormat="false" ht="16.5" hidden="false" customHeight="true" outlineLevel="0" collapsed="false">
      <c r="A1289" s="192" t="s">
        <v>4489</v>
      </c>
      <c r="B1289" s="184" t="s">
        <v>4490</v>
      </c>
      <c r="C1289" s="182" t="n">
        <v>2119</v>
      </c>
      <c r="D1289" s="182" t="n">
        <v>0</v>
      </c>
      <c r="E1289" s="182" t="n">
        <v>155384.9</v>
      </c>
      <c r="F1289" s="182" t="n">
        <v>758259.7</v>
      </c>
      <c r="H1289" s="181"/>
      <c r="I1289" s="181"/>
    </row>
    <row r="1290" customFormat="false" ht="16.5" hidden="false" customHeight="true" outlineLevel="0" collapsed="false">
      <c r="A1290" s="192" t="s">
        <v>4491</v>
      </c>
      <c r="B1290" s="184" t="s">
        <v>4492</v>
      </c>
      <c r="C1290" s="182" t="n">
        <v>112694.9</v>
      </c>
      <c r="D1290" s="182" t="n">
        <v>0</v>
      </c>
      <c r="E1290" s="182" t="n">
        <v>173127.1</v>
      </c>
      <c r="F1290" s="182" t="n">
        <v>698077.2</v>
      </c>
      <c r="H1290" s="181"/>
      <c r="I1290" s="181"/>
    </row>
    <row r="1291" customFormat="false" ht="16.5" hidden="false" customHeight="true" outlineLevel="0" collapsed="false">
      <c r="A1291" s="192" t="s">
        <v>4493</v>
      </c>
      <c r="B1291" s="184" t="s">
        <v>4494</v>
      </c>
      <c r="C1291" s="182" t="n">
        <v>11990.8</v>
      </c>
      <c r="D1291" s="182" t="n">
        <v>0</v>
      </c>
      <c r="E1291" s="182" t="n">
        <v>375865.6</v>
      </c>
      <c r="F1291" s="182" t="n">
        <v>1800300.6</v>
      </c>
      <c r="H1291" s="181"/>
      <c r="I1291" s="181"/>
    </row>
    <row r="1292" customFormat="false" ht="16.5" hidden="false" customHeight="true" outlineLevel="0" collapsed="false">
      <c r="A1292" s="192" t="s">
        <v>4495</v>
      </c>
      <c r="B1292" s="184" t="s">
        <v>4496</v>
      </c>
      <c r="C1292" s="182" t="n">
        <v>79808.6</v>
      </c>
      <c r="D1292" s="182" t="n">
        <v>0</v>
      </c>
      <c r="E1292" s="182" t="n">
        <v>177607</v>
      </c>
      <c r="F1292" s="182" t="n">
        <v>696383.2</v>
      </c>
      <c r="H1292" s="181"/>
      <c r="I1292" s="181"/>
    </row>
    <row r="1293" customFormat="false" ht="16.5" hidden="false" customHeight="true" outlineLevel="0" collapsed="false">
      <c r="A1293" s="192" t="s">
        <v>4497</v>
      </c>
      <c r="B1293" s="184" t="s">
        <v>4498</v>
      </c>
      <c r="C1293" s="182" t="n">
        <v>64741.9</v>
      </c>
      <c r="D1293" s="182" t="n">
        <v>0</v>
      </c>
      <c r="E1293" s="182" t="n">
        <v>212522.4</v>
      </c>
      <c r="F1293" s="182" t="n">
        <v>872812.4</v>
      </c>
      <c r="H1293" s="181"/>
      <c r="I1293" s="181"/>
    </row>
    <row r="1294" customFormat="false" ht="16.5" hidden="false" customHeight="true" outlineLevel="0" collapsed="false">
      <c r="A1294" s="192" t="s">
        <v>4499</v>
      </c>
      <c r="B1294" s="184" t="s">
        <v>4500</v>
      </c>
      <c r="C1294" s="182" t="n">
        <v>11152.7</v>
      </c>
      <c r="D1294" s="182" t="n">
        <v>0</v>
      </c>
      <c r="E1294" s="182" t="n">
        <v>201626.7</v>
      </c>
      <c r="F1294" s="182" t="n">
        <v>858251.3</v>
      </c>
      <c r="H1294" s="181"/>
      <c r="I1294" s="181"/>
    </row>
    <row r="1295" customFormat="false" ht="16.5" hidden="false" customHeight="true" outlineLevel="0" collapsed="false">
      <c r="A1295" s="192" t="s">
        <v>4501</v>
      </c>
      <c r="B1295" s="184" t="s">
        <v>4502</v>
      </c>
      <c r="C1295" s="182" t="n">
        <v>126817</v>
      </c>
      <c r="D1295" s="182" t="n">
        <v>0</v>
      </c>
      <c r="E1295" s="182" t="n">
        <v>112543.6</v>
      </c>
      <c r="F1295" s="182" t="n">
        <v>590251.5</v>
      </c>
      <c r="H1295" s="181"/>
      <c r="I1295" s="181"/>
    </row>
    <row r="1296" customFormat="false" ht="16.5" hidden="false" customHeight="true" outlineLevel="0" collapsed="false">
      <c r="A1296" s="192" t="s">
        <v>4503</v>
      </c>
      <c r="B1296" s="184" t="s">
        <v>4504</v>
      </c>
      <c r="C1296" s="182" t="n">
        <v>33881.3</v>
      </c>
      <c r="D1296" s="182" t="n">
        <v>0</v>
      </c>
      <c r="E1296" s="182" t="n">
        <v>136725.2</v>
      </c>
      <c r="F1296" s="182" t="n">
        <v>717230.9</v>
      </c>
      <c r="H1296" s="181"/>
      <c r="I1296" s="181"/>
    </row>
    <row r="1297" customFormat="false" ht="16.5" hidden="false" customHeight="true" outlineLevel="0" collapsed="false">
      <c r="A1297" s="192" t="s">
        <v>4505</v>
      </c>
      <c r="B1297" s="184" t="s">
        <v>4506</v>
      </c>
      <c r="C1297" s="196" t="n">
        <v>0</v>
      </c>
      <c r="D1297" s="196" t="n">
        <v>0</v>
      </c>
      <c r="E1297" s="196" t="n">
        <v>2805465</v>
      </c>
      <c r="F1297" s="196" t="n">
        <v>4136407.9</v>
      </c>
      <c r="H1297" s="181"/>
      <c r="I1297" s="181"/>
    </row>
    <row r="1298" customFormat="false" ht="16.5" hidden="false" customHeight="true" outlineLevel="0" collapsed="false">
      <c r="A1298" s="197"/>
      <c r="B1298" s="198" t="s">
        <v>4507</v>
      </c>
      <c r="C1298" s="199" t="n">
        <v>8182660.70000001</v>
      </c>
      <c r="D1298" s="199" t="n">
        <v>5406499.9</v>
      </c>
      <c r="E1298" s="199" t="n">
        <v>61712610.6</v>
      </c>
      <c r="F1298" s="199" t="n">
        <v>57366717</v>
      </c>
      <c r="H1298" s="181"/>
      <c r="I1298" s="181"/>
    </row>
    <row r="1299" customFormat="false" ht="18.75" hidden="true" customHeight="false" outlineLevel="0" collapsed="false">
      <c r="D1299" s="200"/>
      <c r="E1299" s="200"/>
      <c r="F1299" s="200"/>
    </row>
    <row r="1300" customFormat="false" ht="12.75" hidden="true" customHeight="false" outlineLevel="0" collapsed="false">
      <c r="E1300" s="181"/>
      <c r="F1300" s="181"/>
    </row>
    <row r="1301" customFormat="false" ht="12.75" hidden="true" customHeight="false" outlineLevel="0" collapsed="false"/>
  </sheetData>
  <mergeCells count="7">
    <mergeCell ref="E2:F2"/>
    <mergeCell ref="E3:F3"/>
    <mergeCell ref="E4:F4"/>
    <mergeCell ref="B6:F6"/>
    <mergeCell ref="A8:A9"/>
    <mergeCell ref="B8:B9"/>
    <mergeCell ref="C8:F8"/>
  </mergeCells>
  <printOptions headings="false" gridLines="false" gridLinesSet="true" horizontalCentered="false" verticalCentered="false"/>
  <pageMargins left="1.02361111111111" right="0" top="0.315277777777778" bottom="0.433333333333333" header="0.511811023622047" footer="0.157638888888889"/>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N122"/>
  <sheetViews>
    <sheetView showFormulas="false" showGridLines="false" showRowColHeaders="true" showZeros="false" rightToLeft="false" tabSelected="false" showOutlineSymbols="true" defaultGridColor="true" view="normal" topLeftCell="A1" colorId="64" zoomScale="71" zoomScaleNormal="71" zoomScalePageLayoutView="57"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1" width="21.99"/>
    <col collapsed="false" customWidth="true" hidden="false" outlineLevel="0" max="2" min="2" style="201" width="70.32"/>
    <col collapsed="false" customWidth="true" hidden="false" outlineLevel="0" max="3" min="3" style="201" width="24.49"/>
    <col collapsed="false" customWidth="true" hidden="false" outlineLevel="0" max="4" min="4" style="201" width="35.32"/>
    <col collapsed="false" customWidth="true" hidden="false" outlineLevel="0" max="5" min="5" style="201" width="27.49"/>
    <col collapsed="false" customWidth="true" hidden="false" outlineLevel="0" max="6" min="6" style="201" width="38.32"/>
    <col collapsed="false" customWidth="true" hidden="false" outlineLevel="0" max="7" min="7" style="201" width="31.82"/>
    <col collapsed="false" customWidth="true" hidden="false" outlineLevel="0" max="8" min="8" style="201" width="24.49"/>
    <col collapsed="false" customWidth="true" hidden="false" outlineLevel="0" max="9" min="9" style="201" width="34.15"/>
    <col collapsed="false" customWidth="true" hidden="false" outlineLevel="0" max="10" min="10" style="201" width="36.99"/>
    <col collapsed="false" customWidth="true" hidden="false" outlineLevel="0" max="14" min="11" style="201" width="23.65"/>
    <col collapsed="false" customWidth="true" hidden="false" outlineLevel="0" max="16" min="15" style="162" width="23.65"/>
    <col collapsed="false" customWidth="true" hidden="false" outlineLevel="0" max="17" min="17" style="162" width="24.65"/>
    <col collapsed="false" customWidth="true" hidden="false" outlineLevel="0" max="19" min="18" style="162" width="23.65"/>
    <col collapsed="false" customWidth="true" hidden="false" outlineLevel="0" max="22" min="20" style="201" width="22.32"/>
    <col collapsed="false" customWidth="true" hidden="false" outlineLevel="0" max="23" min="23" style="201" width="21.49"/>
    <col collapsed="false" customWidth="true" hidden="false" outlineLevel="0" max="24" min="24" style="201" width="24.15"/>
    <col collapsed="false" customWidth="true" hidden="false" outlineLevel="0" max="25" min="25" style="201" width="21.82"/>
    <col collapsed="false" customWidth="true" hidden="false" outlineLevel="0" max="26" min="26" style="201" width="20.15"/>
    <col collapsed="false" customWidth="true" hidden="false" outlineLevel="0" max="27" min="27" style="201" width="24.15"/>
    <col collapsed="false" customWidth="true" hidden="false" outlineLevel="0" max="28" min="28" style="201" width="36.15"/>
    <col collapsed="false" customWidth="true" hidden="false" outlineLevel="0" max="29" min="29" style="201" width="36.49"/>
    <col collapsed="false" customWidth="true" hidden="false" outlineLevel="0" max="30" min="30" style="201" width="42.99"/>
    <col collapsed="false" customWidth="true" hidden="false" outlineLevel="0" max="34" min="31" style="201" width="29.99"/>
    <col collapsed="false" customWidth="true" hidden="false" outlineLevel="0" max="35" min="35" style="201" width="23.99"/>
    <col collapsed="false" customWidth="true" hidden="false" outlineLevel="0" max="36" min="36" style="201" width="47.65"/>
    <col collapsed="false" customWidth="true" hidden="false" outlineLevel="0" max="37" min="37" style="201" width="23.15"/>
    <col collapsed="false" customWidth="true" hidden="false" outlineLevel="0" max="40" min="38" style="201" width="22.32"/>
    <col collapsed="false" customWidth="false" hidden="false" outlineLevel="0" max="257" min="41" style="201" width="9.32"/>
  </cols>
  <sheetData>
    <row r="3" customFormat="false" ht="20.25" hidden="false" customHeight="true" outlineLevel="0" collapsed="false">
      <c r="B3" s="202"/>
      <c r="C3" s="202"/>
      <c r="D3" s="202"/>
      <c r="E3" s="202"/>
      <c r="F3" s="202"/>
      <c r="G3" s="203" t="s">
        <v>4508</v>
      </c>
      <c r="H3" s="203"/>
      <c r="I3" s="204"/>
      <c r="J3" s="204"/>
      <c r="K3" s="204"/>
      <c r="L3" s="205"/>
      <c r="M3" s="205"/>
      <c r="N3" s="205"/>
    </row>
    <row r="4" customFormat="false" ht="15.75" hidden="false" customHeight="true" outlineLevel="0" collapsed="false">
      <c r="B4" s="202"/>
      <c r="C4" s="202"/>
      <c r="D4" s="202"/>
      <c r="E4" s="202"/>
      <c r="F4" s="202"/>
      <c r="G4" s="203" t="s">
        <v>1946</v>
      </c>
      <c r="H4" s="203"/>
      <c r="I4" s="204"/>
      <c r="J4" s="204"/>
      <c r="K4" s="204"/>
      <c r="L4" s="205"/>
      <c r="M4" s="205"/>
      <c r="N4" s="205"/>
    </row>
    <row r="5" customFormat="false" ht="42.75" hidden="false" customHeight="true" outlineLevel="0" collapsed="false">
      <c r="B5" s="202"/>
      <c r="C5" s="202"/>
      <c r="D5" s="202"/>
      <c r="E5" s="202"/>
      <c r="F5" s="202"/>
      <c r="G5" s="206" t="s">
        <v>1947</v>
      </c>
      <c r="H5" s="206"/>
      <c r="I5" s="207"/>
      <c r="J5" s="207"/>
      <c r="K5" s="207"/>
      <c r="L5" s="207"/>
      <c r="M5" s="207"/>
      <c r="N5" s="207"/>
      <c r="O5" s="207"/>
    </row>
    <row r="6" customFormat="false" ht="14.25" hidden="false" customHeight="true" outlineLevel="0" collapsed="false">
      <c r="B6" s="202"/>
      <c r="C6" s="202"/>
      <c r="D6" s="202"/>
      <c r="E6" s="202"/>
      <c r="F6" s="202"/>
      <c r="G6" s="208"/>
      <c r="H6" s="208"/>
    </row>
    <row r="7" customFormat="false" ht="13.5" hidden="false" customHeight="true" outlineLevel="0" collapsed="false">
      <c r="B7" s="202"/>
      <c r="C7" s="202"/>
      <c r="D7" s="202"/>
      <c r="E7" s="209"/>
      <c r="F7" s="209"/>
      <c r="G7" s="204"/>
      <c r="H7" s="204"/>
    </row>
    <row r="8" customFormat="false" ht="81" hidden="false" customHeight="true" outlineLevel="0" collapsed="false">
      <c r="A8" s="210"/>
      <c r="B8" s="210"/>
      <c r="C8" s="211" t="s">
        <v>4509</v>
      </c>
      <c r="D8" s="211"/>
      <c r="E8" s="211"/>
      <c r="F8" s="211"/>
      <c r="G8" s="211"/>
      <c r="H8" s="211"/>
      <c r="I8" s="212"/>
      <c r="J8" s="212"/>
      <c r="K8" s="212"/>
      <c r="L8" s="212"/>
      <c r="M8" s="212"/>
      <c r="N8" s="212"/>
      <c r="O8" s="212"/>
    </row>
    <row r="9" customFormat="false" ht="27.75" hidden="false" customHeight="true" outlineLevel="0" collapsed="false">
      <c r="A9" s="213"/>
      <c r="H9" s="214" t="s">
        <v>1828</v>
      </c>
      <c r="I9" s="215"/>
      <c r="J9" s="214"/>
      <c r="K9" s="215"/>
      <c r="L9" s="215"/>
      <c r="M9" s="215"/>
      <c r="N9" s="215"/>
    </row>
    <row r="10" customFormat="false" ht="26.25" hidden="false" customHeight="true" outlineLevel="0" collapsed="false">
      <c r="A10" s="216" t="s">
        <v>1949</v>
      </c>
      <c r="B10" s="216" t="s">
        <v>1950</v>
      </c>
      <c r="C10" s="216" t="s">
        <v>1323</v>
      </c>
      <c r="D10" s="217" t="s">
        <v>4510</v>
      </c>
      <c r="E10" s="217"/>
      <c r="F10" s="217"/>
      <c r="G10" s="218" t="s">
        <v>4511</v>
      </c>
      <c r="H10" s="218"/>
      <c r="I10" s="218"/>
      <c r="J10" s="218"/>
      <c r="K10" s="218"/>
      <c r="L10" s="218"/>
      <c r="M10" s="218"/>
      <c r="N10" s="218"/>
      <c r="O10" s="218"/>
      <c r="P10" s="218"/>
      <c r="Q10" s="218"/>
      <c r="R10" s="218"/>
      <c r="S10" s="218"/>
      <c r="T10" s="218"/>
      <c r="U10" s="218"/>
      <c r="V10" s="218"/>
      <c r="W10" s="218"/>
      <c r="X10" s="218"/>
      <c r="Y10" s="218"/>
      <c r="Z10" s="218"/>
      <c r="AA10" s="218"/>
      <c r="AB10" s="218"/>
      <c r="AC10" s="218"/>
      <c r="AD10" s="218"/>
      <c r="AE10" s="218"/>
      <c r="AF10" s="218"/>
      <c r="AG10" s="218"/>
      <c r="AH10" s="218"/>
      <c r="AI10" s="218"/>
      <c r="AJ10" s="218"/>
      <c r="AK10" s="218"/>
      <c r="AL10" s="218"/>
      <c r="AM10" s="218"/>
      <c r="AN10" s="218"/>
    </row>
    <row r="11" customFormat="false" ht="18.75" hidden="false" customHeight="true" outlineLevel="0" collapsed="false">
      <c r="A11" s="216"/>
      <c r="B11" s="216"/>
      <c r="C11" s="216"/>
      <c r="D11" s="217"/>
      <c r="E11" s="217"/>
      <c r="F11" s="217"/>
      <c r="G11" s="219" t="s">
        <v>4512</v>
      </c>
      <c r="H11" s="219"/>
      <c r="I11" s="219"/>
      <c r="J11" s="219"/>
      <c r="K11" s="219"/>
      <c r="L11" s="219"/>
      <c r="M11" s="219"/>
      <c r="N11" s="219"/>
      <c r="O11" s="219"/>
      <c r="P11" s="219"/>
      <c r="Q11" s="219"/>
      <c r="R11" s="219"/>
      <c r="S11" s="219"/>
      <c r="T11" s="219"/>
      <c r="U11" s="219"/>
      <c r="V11" s="219"/>
      <c r="W11" s="219"/>
      <c r="X11" s="219"/>
      <c r="Y11" s="219"/>
      <c r="Z11" s="219"/>
      <c r="AA11" s="219"/>
      <c r="AB11" s="219"/>
      <c r="AC11" s="219"/>
      <c r="AD11" s="219"/>
      <c r="AE11" s="219"/>
      <c r="AF11" s="219"/>
      <c r="AG11" s="220"/>
      <c r="AH11" s="220"/>
      <c r="AI11" s="217" t="s">
        <v>4513</v>
      </c>
      <c r="AJ11" s="217"/>
      <c r="AK11" s="217"/>
      <c r="AL11" s="217"/>
      <c r="AM11" s="217"/>
      <c r="AN11" s="217"/>
    </row>
    <row r="12" customFormat="false" ht="409.5" hidden="false" customHeight="true" outlineLevel="0" collapsed="false">
      <c r="A12" s="216"/>
      <c r="B12" s="216"/>
      <c r="C12" s="216"/>
      <c r="D12" s="221" t="s">
        <v>4514</v>
      </c>
      <c r="E12" s="222" t="s">
        <v>4515</v>
      </c>
      <c r="F12" s="223" t="s">
        <v>4516</v>
      </c>
      <c r="G12" s="217" t="s">
        <v>4517</v>
      </c>
      <c r="H12" s="217" t="s">
        <v>4518</v>
      </c>
      <c r="I12" s="217" t="s">
        <v>4519</v>
      </c>
      <c r="J12" s="217" t="s">
        <v>4520</v>
      </c>
      <c r="K12" s="217" t="s">
        <v>4521</v>
      </c>
      <c r="L12" s="217" t="s">
        <v>4522</v>
      </c>
      <c r="M12" s="217" t="s">
        <v>4523</v>
      </c>
      <c r="N12" s="217" t="s">
        <v>4524</v>
      </c>
      <c r="O12" s="217" t="s">
        <v>4525</v>
      </c>
      <c r="P12" s="217" t="s">
        <v>4526</v>
      </c>
      <c r="Q12" s="217" t="s">
        <v>4527</v>
      </c>
      <c r="R12" s="217" t="s">
        <v>4528</v>
      </c>
      <c r="S12" s="217" t="s">
        <v>4529</v>
      </c>
      <c r="T12" s="217" t="s">
        <v>4530</v>
      </c>
      <c r="U12" s="217" t="s">
        <v>4531</v>
      </c>
      <c r="V12" s="217" t="s">
        <v>4532</v>
      </c>
      <c r="W12" s="217" t="s">
        <v>4533</v>
      </c>
      <c r="X12" s="217" t="s">
        <v>4534</v>
      </c>
      <c r="Y12" s="217" t="s">
        <v>4535</v>
      </c>
      <c r="Z12" s="217" t="s">
        <v>4536</v>
      </c>
      <c r="AA12" s="217" t="s">
        <v>4537</v>
      </c>
      <c r="AB12" s="217" t="s">
        <v>4538</v>
      </c>
      <c r="AC12" s="217" t="s">
        <v>4539</v>
      </c>
      <c r="AD12" s="217" t="s">
        <v>4540</v>
      </c>
      <c r="AE12" s="217" t="s">
        <v>4541</v>
      </c>
      <c r="AF12" s="217" t="s">
        <v>4542</v>
      </c>
      <c r="AG12" s="217" t="s">
        <v>4543</v>
      </c>
      <c r="AH12" s="217" t="s">
        <v>4544</v>
      </c>
      <c r="AI12" s="217" t="s">
        <v>4545</v>
      </c>
      <c r="AJ12" s="217" t="s">
        <v>4546</v>
      </c>
      <c r="AK12" s="217" t="s">
        <v>4547</v>
      </c>
      <c r="AL12" s="217" t="s">
        <v>4548</v>
      </c>
      <c r="AM12" s="217" t="s">
        <v>4536</v>
      </c>
      <c r="AN12" s="217" t="s">
        <v>4533</v>
      </c>
    </row>
    <row r="13" customFormat="false" ht="25.5" hidden="false" customHeight="true" outlineLevel="0" collapsed="false">
      <c r="A13" s="224" t="s">
        <v>4457</v>
      </c>
      <c r="B13" s="225" t="s">
        <v>4458</v>
      </c>
      <c r="C13" s="225"/>
      <c r="D13" s="226" t="n">
        <v>718641.6</v>
      </c>
      <c r="E13" s="226"/>
      <c r="F13" s="226"/>
      <c r="G13" s="226"/>
      <c r="H13" s="226" t="n">
        <v>0</v>
      </c>
      <c r="I13" s="226" t="n">
        <v>43395</v>
      </c>
      <c r="J13" s="226" t="n">
        <v>2407773.9</v>
      </c>
      <c r="K13" s="226" t="n">
        <v>3311582.9</v>
      </c>
      <c r="L13" s="226" t="n">
        <v>241257.2</v>
      </c>
      <c r="M13" s="226" t="n">
        <v>0</v>
      </c>
      <c r="N13" s="226" t="n">
        <v>40983.8</v>
      </c>
      <c r="O13" s="226" t="n">
        <v>777.6</v>
      </c>
      <c r="P13" s="226" t="n">
        <v>5655.5</v>
      </c>
      <c r="Q13" s="226" t="n">
        <v>17360.5</v>
      </c>
      <c r="R13" s="226"/>
      <c r="S13" s="226"/>
      <c r="T13" s="226"/>
      <c r="U13" s="226"/>
      <c r="V13" s="226"/>
      <c r="W13" s="226"/>
      <c r="X13" s="226"/>
      <c r="Y13" s="226"/>
      <c r="Z13" s="226"/>
      <c r="AA13" s="226"/>
      <c r="AB13" s="226"/>
      <c r="AC13" s="226"/>
      <c r="AD13" s="226"/>
      <c r="AE13" s="226"/>
      <c r="AF13" s="226"/>
      <c r="AG13" s="226"/>
      <c r="AH13" s="226"/>
      <c r="AI13" s="226" t="n">
        <v>109078.2</v>
      </c>
      <c r="AJ13" s="226"/>
      <c r="AK13" s="226" t="n">
        <v>623809.7</v>
      </c>
      <c r="AL13" s="226"/>
      <c r="AM13" s="226"/>
      <c r="AN13" s="226"/>
    </row>
    <row r="14" customFormat="false" ht="25.5" hidden="false" customHeight="true" outlineLevel="0" collapsed="false">
      <c r="A14" s="224" t="s">
        <v>4459</v>
      </c>
      <c r="B14" s="225" t="s">
        <v>4460</v>
      </c>
      <c r="C14" s="225"/>
      <c r="D14" s="226" t="n">
        <v>642597.2</v>
      </c>
      <c r="E14" s="226"/>
      <c r="F14" s="226"/>
      <c r="G14" s="226"/>
      <c r="H14" s="226" t="n">
        <v>0</v>
      </c>
      <c r="I14" s="226" t="n">
        <v>20622.7</v>
      </c>
      <c r="J14" s="226" t="n">
        <v>2225530.5</v>
      </c>
      <c r="K14" s="226" t="n">
        <v>2068391.9</v>
      </c>
      <c r="L14" s="226" t="n">
        <v>149440.2</v>
      </c>
      <c r="M14" s="226" t="n">
        <v>11538</v>
      </c>
      <c r="N14" s="226" t="n">
        <v>26825.6</v>
      </c>
      <c r="O14" s="226" t="n">
        <v>509</v>
      </c>
      <c r="P14" s="226" t="n">
        <v>3701.7</v>
      </c>
      <c r="Q14" s="226" t="n">
        <v>6906.3</v>
      </c>
      <c r="R14" s="226"/>
      <c r="S14" s="226" t="n">
        <v>0</v>
      </c>
      <c r="T14" s="226"/>
      <c r="U14" s="226"/>
      <c r="V14" s="226"/>
      <c r="W14" s="226"/>
      <c r="X14" s="226"/>
      <c r="Y14" s="226"/>
      <c r="Z14" s="226"/>
      <c r="AA14" s="226"/>
      <c r="AB14" s="226"/>
      <c r="AC14" s="226"/>
      <c r="AD14" s="226"/>
      <c r="AE14" s="226"/>
      <c r="AF14" s="226" t="n">
        <v>2757.9</v>
      </c>
      <c r="AG14" s="226"/>
      <c r="AH14" s="226"/>
      <c r="AI14" s="226" t="n">
        <v>328540.1</v>
      </c>
      <c r="AJ14" s="226"/>
      <c r="AK14" s="226" t="n">
        <v>393913.5</v>
      </c>
      <c r="AL14" s="226"/>
      <c r="AM14" s="226"/>
      <c r="AN14" s="226"/>
    </row>
    <row r="15" customFormat="false" ht="25.5" hidden="false" customHeight="true" outlineLevel="0" collapsed="false">
      <c r="A15" s="227" t="s">
        <v>4461</v>
      </c>
      <c r="B15" s="225" t="s">
        <v>4462</v>
      </c>
      <c r="C15" s="225"/>
      <c r="D15" s="226" t="n">
        <v>961455.1</v>
      </c>
      <c r="E15" s="226"/>
      <c r="F15" s="226"/>
      <c r="G15" s="226"/>
      <c r="H15" s="226" t="n">
        <v>0</v>
      </c>
      <c r="I15" s="226" t="n">
        <v>128297.7</v>
      </c>
      <c r="J15" s="226" t="n">
        <v>4252710.9</v>
      </c>
      <c r="K15" s="226" t="n">
        <v>5455127.5</v>
      </c>
      <c r="L15" s="226" t="n">
        <v>49732.1</v>
      </c>
      <c r="M15" s="226" t="n">
        <v>0</v>
      </c>
      <c r="N15" s="226" t="n">
        <v>83248.4</v>
      </c>
      <c r="O15" s="226" t="n">
        <v>1579.4</v>
      </c>
      <c r="P15" s="226" t="n">
        <v>11487.6</v>
      </c>
      <c r="Q15" s="226" t="n">
        <v>56547.9</v>
      </c>
      <c r="R15" s="226"/>
      <c r="S15" s="226" t="n">
        <v>0</v>
      </c>
      <c r="T15" s="226"/>
      <c r="U15" s="226"/>
      <c r="V15" s="226"/>
      <c r="W15" s="226"/>
      <c r="X15" s="226"/>
      <c r="Y15" s="226"/>
      <c r="Z15" s="226"/>
      <c r="AA15" s="226"/>
      <c r="AB15" s="226"/>
      <c r="AC15" s="226"/>
      <c r="AD15" s="226"/>
      <c r="AE15" s="226"/>
      <c r="AF15" s="226" t="n">
        <v>10049.2</v>
      </c>
      <c r="AG15" s="226"/>
      <c r="AH15" s="226"/>
      <c r="AI15" s="226" t="n">
        <v>493207.7</v>
      </c>
      <c r="AJ15" s="226"/>
      <c r="AK15" s="226" t="n">
        <v>553445</v>
      </c>
      <c r="AL15" s="226"/>
      <c r="AM15" s="226"/>
      <c r="AN15" s="226"/>
    </row>
    <row r="16" customFormat="false" ht="25.5" hidden="false" customHeight="true" outlineLevel="0" collapsed="false">
      <c r="A16" s="224" t="s">
        <v>4463</v>
      </c>
      <c r="B16" s="225" t="s">
        <v>4464</v>
      </c>
      <c r="C16" s="225"/>
      <c r="D16" s="226" t="n">
        <v>722930.3</v>
      </c>
      <c r="E16" s="226"/>
      <c r="F16" s="226"/>
      <c r="G16" s="226"/>
      <c r="H16" s="226" t="n">
        <v>0</v>
      </c>
      <c r="I16" s="226" t="n">
        <v>35029.8</v>
      </c>
      <c r="J16" s="226" t="n">
        <v>2783850</v>
      </c>
      <c r="K16" s="226" t="n">
        <v>3279461.3</v>
      </c>
      <c r="L16" s="226" t="n">
        <v>103350.6</v>
      </c>
      <c r="M16" s="226" t="n">
        <v>0</v>
      </c>
      <c r="N16" s="226" t="n">
        <v>50393.8</v>
      </c>
      <c r="O16" s="226" t="n">
        <v>956.1</v>
      </c>
      <c r="P16" s="226" t="n">
        <v>6954</v>
      </c>
      <c r="Q16" s="226" t="n">
        <v>45415.4</v>
      </c>
      <c r="R16" s="226"/>
      <c r="S16" s="226" t="n">
        <v>0</v>
      </c>
      <c r="T16" s="226"/>
      <c r="U16" s="226"/>
      <c r="V16" s="226"/>
      <c r="W16" s="226"/>
      <c r="X16" s="226"/>
      <c r="Y16" s="226"/>
      <c r="Z16" s="226"/>
      <c r="AA16" s="226"/>
      <c r="AB16" s="226"/>
      <c r="AC16" s="226"/>
      <c r="AD16" s="226"/>
      <c r="AE16" s="226"/>
      <c r="AF16" s="226"/>
      <c r="AG16" s="226"/>
      <c r="AH16" s="226"/>
      <c r="AI16" s="226"/>
      <c r="AJ16" s="226"/>
      <c r="AK16" s="226" t="n">
        <v>557536.7</v>
      </c>
      <c r="AL16" s="226"/>
      <c r="AM16" s="226"/>
      <c r="AN16" s="226"/>
    </row>
    <row r="17" customFormat="false" ht="25.5" hidden="false" customHeight="true" outlineLevel="0" collapsed="false">
      <c r="A17" s="224" t="s">
        <v>4465</v>
      </c>
      <c r="B17" s="225" t="s">
        <v>4466</v>
      </c>
      <c r="C17" s="225"/>
      <c r="D17" s="226" t="n">
        <v>647064.4</v>
      </c>
      <c r="E17" s="226"/>
      <c r="F17" s="226"/>
      <c r="G17" s="226"/>
      <c r="H17" s="226" t="n">
        <v>0</v>
      </c>
      <c r="I17" s="226" t="n">
        <v>37351.5</v>
      </c>
      <c r="J17" s="226" t="n">
        <v>2226143.7</v>
      </c>
      <c r="K17" s="226" t="n">
        <v>2855953.7</v>
      </c>
      <c r="L17" s="226" t="n">
        <v>213584.8</v>
      </c>
      <c r="M17" s="226" t="n">
        <v>11538</v>
      </c>
      <c r="N17" s="226" t="n">
        <v>31967.5</v>
      </c>
      <c r="O17" s="226" t="n">
        <v>606.5</v>
      </c>
      <c r="P17" s="226" t="n">
        <v>4411.3</v>
      </c>
      <c r="Q17" s="226" t="n">
        <v>18255.5</v>
      </c>
      <c r="R17" s="226"/>
      <c r="S17" s="226"/>
      <c r="T17" s="226"/>
      <c r="U17" s="226"/>
      <c r="V17" s="226"/>
      <c r="W17" s="226"/>
      <c r="X17" s="226"/>
      <c r="Y17" s="226"/>
      <c r="Z17" s="226"/>
      <c r="AA17" s="226"/>
      <c r="AB17" s="226"/>
      <c r="AC17" s="226"/>
      <c r="AD17" s="226"/>
      <c r="AE17" s="226"/>
      <c r="AF17" s="226"/>
      <c r="AG17" s="226"/>
      <c r="AH17" s="226"/>
      <c r="AI17" s="226"/>
      <c r="AJ17" s="226"/>
      <c r="AK17" s="226" t="n">
        <v>617157.3</v>
      </c>
      <c r="AL17" s="226"/>
      <c r="AM17" s="226"/>
      <c r="AN17" s="226"/>
    </row>
    <row r="18" customFormat="false" ht="25.5" hidden="false" customHeight="true" outlineLevel="0" collapsed="false">
      <c r="A18" s="224" t="s">
        <v>4467</v>
      </c>
      <c r="B18" s="225" t="s">
        <v>4468</v>
      </c>
      <c r="C18" s="225"/>
      <c r="D18" s="226" t="n">
        <v>725310.7</v>
      </c>
      <c r="E18" s="226"/>
      <c r="F18" s="226"/>
      <c r="G18" s="226"/>
      <c r="H18" s="226" t="n">
        <v>0</v>
      </c>
      <c r="I18" s="226" t="n">
        <v>30218.7</v>
      </c>
      <c r="J18" s="226" t="n">
        <v>2774961.4</v>
      </c>
      <c r="K18" s="226" t="n">
        <v>1404613.6</v>
      </c>
      <c r="L18" s="226" t="n">
        <v>80395.2</v>
      </c>
      <c r="M18" s="226" t="n">
        <v>0</v>
      </c>
      <c r="N18" s="226" t="n">
        <v>32438.9</v>
      </c>
      <c r="O18" s="226" t="n">
        <v>615.5</v>
      </c>
      <c r="P18" s="226" t="n">
        <v>4476.3</v>
      </c>
      <c r="Q18" s="226" t="n">
        <v>20731.4</v>
      </c>
      <c r="R18" s="226"/>
      <c r="S18" s="226" t="n">
        <v>0</v>
      </c>
      <c r="T18" s="226"/>
      <c r="U18" s="226"/>
      <c r="V18" s="226"/>
      <c r="W18" s="226"/>
      <c r="X18" s="226"/>
      <c r="Y18" s="226"/>
      <c r="Z18" s="226"/>
      <c r="AA18" s="226"/>
      <c r="AB18" s="226"/>
      <c r="AC18" s="226"/>
      <c r="AD18" s="226"/>
      <c r="AE18" s="226"/>
      <c r="AF18" s="226"/>
      <c r="AG18" s="226"/>
      <c r="AH18" s="226"/>
      <c r="AI18" s="226" t="n">
        <v>605</v>
      </c>
      <c r="AJ18" s="226"/>
      <c r="AK18" s="226" t="n">
        <v>218740.3</v>
      </c>
      <c r="AL18" s="226"/>
      <c r="AM18" s="226"/>
      <c r="AN18" s="226"/>
    </row>
    <row r="19" customFormat="false" ht="25.5" hidden="false" customHeight="true" outlineLevel="0" collapsed="false">
      <c r="A19" s="224" t="s">
        <v>4469</v>
      </c>
      <c r="B19" s="225" t="s">
        <v>4470</v>
      </c>
      <c r="C19" s="225"/>
      <c r="D19" s="226" t="n">
        <v>667990.7</v>
      </c>
      <c r="E19" s="226"/>
      <c r="F19" s="226"/>
      <c r="G19" s="226"/>
      <c r="H19" s="226" t="n">
        <v>0</v>
      </c>
      <c r="I19" s="226" t="n">
        <v>43569.1</v>
      </c>
      <c r="J19" s="226" t="n">
        <v>2434921.2</v>
      </c>
      <c r="K19" s="226" t="n">
        <v>2905733.7</v>
      </c>
      <c r="L19" s="226" t="n">
        <v>117934.4</v>
      </c>
      <c r="M19" s="226" t="n">
        <v>0</v>
      </c>
      <c r="N19" s="226" t="n">
        <v>44827</v>
      </c>
      <c r="O19" s="226" t="n">
        <v>850.5</v>
      </c>
      <c r="P19" s="226" t="n">
        <v>6185.8</v>
      </c>
      <c r="Q19" s="226" t="n">
        <v>18582.6</v>
      </c>
      <c r="R19" s="226"/>
      <c r="S19" s="226"/>
      <c r="T19" s="226"/>
      <c r="U19" s="226"/>
      <c r="V19" s="226"/>
      <c r="W19" s="226"/>
      <c r="X19" s="226"/>
      <c r="Y19" s="226"/>
      <c r="Z19" s="226"/>
      <c r="AA19" s="226"/>
      <c r="AB19" s="226"/>
      <c r="AC19" s="226"/>
      <c r="AD19" s="226"/>
      <c r="AE19" s="226"/>
      <c r="AF19" s="226" t="n">
        <v>6329.2</v>
      </c>
      <c r="AG19" s="226"/>
      <c r="AH19" s="226"/>
      <c r="AI19" s="226" t="n">
        <v>674.4</v>
      </c>
      <c r="AJ19" s="226"/>
      <c r="AK19" s="226" t="n">
        <v>479704.9</v>
      </c>
      <c r="AL19" s="226"/>
      <c r="AM19" s="226"/>
      <c r="AN19" s="226"/>
    </row>
    <row r="20" customFormat="false" ht="25.5" hidden="false" customHeight="true" outlineLevel="0" collapsed="false">
      <c r="A20" s="224" t="s">
        <v>4471</v>
      </c>
      <c r="B20" s="225" t="s">
        <v>4472</v>
      </c>
      <c r="C20" s="225"/>
      <c r="D20" s="226" t="n">
        <v>741604.5</v>
      </c>
      <c r="E20" s="226"/>
      <c r="F20" s="226"/>
      <c r="G20" s="226"/>
      <c r="H20" s="226" t="n">
        <v>0</v>
      </c>
      <c r="I20" s="226" t="n">
        <v>15502.5</v>
      </c>
      <c r="J20" s="226" t="n">
        <v>2996746.5</v>
      </c>
      <c r="K20" s="226" t="n">
        <v>3116304.1</v>
      </c>
      <c r="L20" s="226" t="n">
        <v>60682.8</v>
      </c>
      <c r="M20" s="226" t="n">
        <v>0</v>
      </c>
      <c r="N20" s="226" t="n">
        <v>35560.7</v>
      </c>
      <c r="O20" s="226" t="n">
        <v>674.7</v>
      </c>
      <c r="P20" s="226" t="n">
        <v>4907.1</v>
      </c>
      <c r="Q20" s="226" t="n">
        <v>8259.5</v>
      </c>
      <c r="R20" s="226"/>
      <c r="S20" s="226"/>
      <c r="T20" s="226"/>
      <c r="U20" s="226"/>
      <c r="V20" s="226"/>
      <c r="W20" s="226"/>
      <c r="X20" s="226"/>
      <c r="Y20" s="226"/>
      <c r="Z20" s="226"/>
      <c r="AA20" s="226"/>
      <c r="AB20" s="226"/>
      <c r="AC20" s="226"/>
      <c r="AD20" s="226"/>
      <c r="AE20" s="226"/>
      <c r="AF20" s="226"/>
      <c r="AG20" s="226"/>
      <c r="AH20" s="226" t="n">
        <v>50000</v>
      </c>
      <c r="AI20" s="226"/>
      <c r="AJ20" s="226"/>
      <c r="AK20" s="226" t="n">
        <v>278907.1</v>
      </c>
      <c r="AL20" s="226"/>
      <c r="AM20" s="226"/>
      <c r="AN20" s="226"/>
    </row>
    <row r="21" customFormat="false" ht="25.5" hidden="false" customHeight="true" outlineLevel="0" collapsed="false">
      <c r="A21" s="224" t="s">
        <v>4473</v>
      </c>
      <c r="B21" s="225" t="s">
        <v>4474</v>
      </c>
      <c r="C21" s="225"/>
      <c r="D21" s="226" t="n">
        <v>613707.6</v>
      </c>
      <c r="E21" s="226"/>
      <c r="F21" s="226"/>
      <c r="G21" s="226"/>
      <c r="H21" s="226" t="n">
        <v>0</v>
      </c>
      <c r="I21" s="226" t="n">
        <v>47929</v>
      </c>
      <c r="J21" s="226" t="n">
        <v>2180206.1</v>
      </c>
      <c r="K21" s="226" t="n">
        <v>3506492.6</v>
      </c>
      <c r="L21" s="226" t="n">
        <v>45879.9</v>
      </c>
      <c r="M21" s="226" t="n">
        <v>0</v>
      </c>
      <c r="N21" s="226" t="n">
        <v>44697.7</v>
      </c>
      <c r="O21" s="226" t="n">
        <v>848</v>
      </c>
      <c r="P21" s="226" t="n">
        <v>6167.9</v>
      </c>
      <c r="Q21" s="226" t="n">
        <v>12027.6</v>
      </c>
      <c r="R21" s="226"/>
      <c r="S21" s="226" t="n">
        <v>0</v>
      </c>
      <c r="T21" s="226"/>
      <c r="U21" s="226"/>
      <c r="V21" s="226"/>
      <c r="W21" s="226"/>
      <c r="X21" s="226"/>
      <c r="Y21" s="226"/>
      <c r="Z21" s="226"/>
      <c r="AA21" s="226"/>
      <c r="AB21" s="226"/>
      <c r="AC21" s="226"/>
      <c r="AD21" s="226"/>
      <c r="AE21" s="226"/>
      <c r="AF21" s="226"/>
      <c r="AG21" s="226"/>
      <c r="AH21" s="226"/>
      <c r="AI21" s="226"/>
      <c r="AJ21" s="226"/>
      <c r="AK21" s="226" t="n">
        <v>548968.3</v>
      </c>
      <c r="AL21" s="226"/>
      <c r="AM21" s="226"/>
      <c r="AN21" s="226"/>
    </row>
    <row r="22" customFormat="false" ht="25.5" hidden="false" customHeight="true" outlineLevel="0" collapsed="false">
      <c r="A22" s="224" t="s">
        <v>4475</v>
      </c>
      <c r="B22" s="225" t="s">
        <v>4476</v>
      </c>
      <c r="C22" s="225"/>
      <c r="D22" s="226" t="n">
        <v>551593.9</v>
      </c>
      <c r="E22" s="226"/>
      <c r="F22" s="226"/>
      <c r="G22" s="226"/>
      <c r="H22" s="226" t="n">
        <v>0</v>
      </c>
      <c r="I22" s="226" t="n">
        <v>47100.2</v>
      </c>
      <c r="J22" s="226" t="n">
        <v>1733217.8</v>
      </c>
      <c r="K22" s="226" t="n">
        <v>1858567.6</v>
      </c>
      <c r="L22" s="226" t="n">
        <v>188383.5</v>
      </c>
      <c r="M22" s="226" t="n">
        <v>11538</v>
      </c>
      <c r="N22" s="226" t="n">
        <v>24887.7</v>
      </c>
      <c r="O22" s="226" t="n">
        <v>472.2</v>
      </c>
      <c r="P22" s="226" t="n">
        <v>3434.3</v>
      </c>
      <c r="Q22" s="226" t="n">
        <v>22769</v>
      </c>
      <c r="R22" s="226"/>
      <c r="S22" s="226" t="n">
        <v>0</v>
      </c>
      <c r="T22" s="226"/>
      <c r="U22" s="226"/>
      <c r="V22" s="226"/>
      <c r="W22" s="226"/>
      <c r="X22" s="226"/>
      <c r="Y22" s="226"/>
      <c r="Z22" s="226"/>
      <c r="AA22" s="226"/>
      <c r="AB22" s="226"/>
      <c r="AC22" s="226"/>
      <c r="AD22" s="226"/>
      <c r="AE22" s="226"/>
      <c r="AF22" s="226"/>
      <c r="AG22" s="226"/>
      <c r="AH22" s="226"/>
      <c r="AI22" s="226"/>
      <c r="AJ22" s="226"/>
      <c r="AK22" s="226" t="n">
        <v>381647.3</v>
      </c>
      <c r="AL22" s="226"/>
      <c r="AM22" s="226"/>
      <c r="AN22" s="226"/>
    </row>
    <row r="23" customFormat="false" ht="25.5" hidden="false" customHeight="true" outlineLevel="0" collapsed="false">
      <c r="A23" s="224" t="s">
        <v>4477</v>
      </c>
      <c r="B23" s="225" t="s">
        <v>4478</v>
      </c>
      <c r="C23" s="225"/>
      <c r="D23" s="226" t="n">
        <v>513039.7</v>
      </c>
      <c r="E23" s="226"/>
      <c r="F23" s="226"/>
      <c r="G23" s="226"/>
      <c r="H23" s="226" t="n">
        <v>0</v>
      </c>
      <c r="I23" s="226" t="n">
        <v>16549.7</v>
      </c>
      <c r="J23" s="226" t="n">
        <v>1022842.8</v>
      </c>
      <c r="K23" s="226" t="n">
        <v>1406662.4</v>
      </c>
      <c r="L23" s="226" t="n">
        <v>18606.4</v>
      </c>
      <c r="M23" s="226" t="n">
        <v>0</v>
      </c>
      <c r="N23" s="226" t="n">
        <v>18137</v>
      </c>
      <c r="O23" s="226" t="n">
        <v>344.1</v>
      </c>
      <c r="P23" s="226" t="n">
        <v>2502.8</v>
      </c>
      <c r="Q23" s="226" t="n">
        <v>15472.1</v>
      </c>
      <c r="R23" s="226"/>
      <c r="S23" s="226" t="n">
        <v>0</v>
      </c>
      <c r="T23" s="226"/>
      <c r="U23" s="226"/>
      <c r="V23" s="226"/>
      <c r="W23" s="226"/>
      <c r="X23" s="226"/>
      <c r="Y23" s="226"/>
      <c r="Z23" s="226"/>
      <c r="AA23" s="226"/>
      <c r="AB23" s="226"/>
      <c r="AC23" s="226"/>
      <c r="AD23" s="226"/>
      <c r="AE23" s="226"/>
      <c r="AF23" s="226"/>
      <c r="AG23" s="226"/>
      <c r="AH23" s="226"/>
      <c r="AI23" s="226"/>
      <c r="AJ23" s="226"/>
      <c r="AK23" s="226" t="n">
        <v>352620.4</v>
      </c>
      <c r="AL23" s="226"/>
      <c r="AM23" s="226"/>
      <c r="AN23" s="226"/>
    </row>
    <row r="24" customFormat="false" ht="25.5" hidden="false" customHeight="true" outlineLevel="0" collapsed="false">
      <c r="A24" s="224" t="s">
        <v>4479</v>
      </c>
      <c r="B24" s="225" t="s">
        <v>4480</v>
      </c>
      <c r="C24" s="225"/>
      <c r="D24" s="226" t="n">
        <v>909998.4</v>
      </c>
      <c r="E24" s="226"/>
      <c r="F24" s="226"/>
      <c r="G24" s="226"/>
      <c r="H24" s="226" t="n">
        <v>0</v>
      </c>
      <c r="I24" s="226" t="n">
        <v>29945.6</v>
      </c>
      <c r="J24" s="226" t="n">
        <v>4471506.6</v>
      </c>
      <c r="K24" s="226" t="n">
        <v>5161894</v>
      </c>
      <c r="L24" s="226" t="n">
        <v>66964.6</v>
      </c>
      <c r="M24" s="226" t="n">
        <v>23079</v>
      </c>
      <c r="N24" s="226" t="n">
        <v>65302.4</v>
      </c>
      <c r="O24" s="226" t="n">
        <v>1239</v>
      </c>
      <c r="P24" s="226" t="n">
        <v>9011.2</v>
      </c>
      <c r="Q24" s="226" t="n">
        <v>13850.8</v>
      </c>
      <c r="R24" s="226"/>
      <c r="S24" s="226" t="n">
        <v>0</v>
      </c>
      <c r="T24" s="226"/>
      <c r="U24" s="226"/>
      <c r="V24" s="226"/>
      <c r="W24" s="226"/>
      <c r="X24" s="226"/>
      <c r="Y24" s="226"/>
      <c r="Z24" s="226"/>
      <c r="AA24" s="226"/>
      <c r="AB24" s="226"/>
      <c r="AC24" s="226"/>
      <c r="AD24" s="226"/>
      <c r="AE24" s="226"/>
      <c r="AF24" s="226"/>
      <c r="AG24" s="226"/>
      <c r="AH24" s="226"/>
      <c r="AI24" s="226" t="n">
        <v>2324.2</v>
      </c>
      <c r="AJ24" s="226"/>
      <c r="AK24" s="226" t="n">
        <v>583215</v>
      </c>
      <c r="AL24" s="226"/>
      <c r="AM24" s="226"/>
      <c r="AN24" s="226"/>
    </row>
    <row r="25" customFormat="false" ht="25.5" hidden="false" customHeight="true" outlineLevel="0" collapsed="false">
      <c r="A25" s="224" t="s">
        <v>4481</v>
      </c>
      <c r="B25" s="225" t="s">
        <v>4482</v>
      </c>
      <c r="C25" s="225"/>
      <c r="D25" s="226" t="n">
        <v>583482.5</v>
      </c>
      <c r="E25" s="226"/>
      <c r="F25" s="226"/>
      <c r="G25" s="226"/>
      <c r="H25" s="226" t="n">
        <v>0</v>
      </c>
      <c r="I25" s="226" t="n">
        <v>32332.3</v>
      </c>
      <c r="J25" s="226" t="n">
        <v>2009354.7</v>
      </c>
      <c r="K25" s="226" t="n">
        <v>1458654.3</v>
      </c>
      <c r="L25" s="226" t="n">
        <v>129472.8</v>
      </c>
      <c r="M25" s="226" t="n">
        <v>0</v>
      </c>
      <c r="N25" s="226" t="n">
        <v>29639</v>
      </c>
      <c r="O25" s="226" t="n">
        <v>562.3</v>
      </c>
      <c r="P25" s="226" t="n">
        <v>4090</v>
      </c>
      <c r="Q25" s="226" t="n">
        <v>43405.9</v>
      </c>
      <c r="R25" s="226"/>
      <c r="S25" s="226" t="n">
        <v>0</v>
      </c>
      <c r="T25" s="226"/>
      <c r="U25" s="226"/>
      <c r="V25" s="226"/>
      <c r="W25" s="226"/>
      <c r="X25" s="226"/>
      <c r="Y25" s="226"/>
      <c r="Z25" s="226"/>
      <c r="AA25" s="226"/>
      <c r="AB25" s="226"/>
      <c r="AC25" s="226"/>
      <c r="AD25" s="226"/>
      <c r="AE25" s="226"/>
      <c r="AF25" s="226" t="n">
        <v>8373.7</v>
      </c>
      <c r="AG25" s="226"/>
      <c r="AH25" s="226"/>
      <c r="AI25" s="226"/>
      <c r="AJ25" s="226"/>
      <c r="AK25" s="226" t="n">
        <v>287099.5</v>
      </c>
      <c r="AL25" s="226"/>
      <c r="AM25" s="226"/>
      <c r="AN25" s="226"/>
    </row>
    <row r="26" customFormat="false" ht="25.5" hidden="false" customHeight="true" outlineLevel="0" collapsed="false">
      <c r="A26" s="224" t="s">
        <v>4483</v>
      </c>
      <c r="B26" s="225" t="s">
        <v>4484</v>
      </c>
      <c r="C26" s="225"/>
      <c r="D26" s="226" t="n">
        <v>861925.3</v>
      </c>
      <c r="E26" s="226"/>
      <c r="F26" s="226"/>
      <c r="G26" s="226"/>
      <c r="H26" s="226" t="n">
        <v>0</v>
      </c>
      <c r="I26" s="226" t="n">
        <v>53711.4</v>
      </c>
      <c r="J26" s="226" t="n">
        <v>3413078.6</v>
      </c>
      <c r="K26" s="226" t="n">
        <v>1331020.2</v>
      </c>
      <c r="L26" s="226" t="n">
        <v>198413</v>
      </c>
      <c r="M26" s="226" t="n">
        <v>23079</v>
      </c>
      <c r="N26" s="226" t="n">
        <v>61501</v>
      </c>
      <c r="O26" s="226" t="n">
        <v>1166.8</v>
      </c>
      <c r="P26" s="226" t="n">
        <v>8486.7</v>
      </c>
      <c r="Q26" s="226" t="n">
        <v>61997.1</v>
      </c>
      <c r="R26" s="226"/>
      <c r="S26" s="226" t="n">
        <v>0</v>
      </c>
      <c r="T26" s="226"/>
      <c r="U26" s="226"/>
      <c r="V26" s="226"/>
      <c r="W26" s="226"/>
      <c r="X26" s="226"/>
      <c r="Y26" s="226"/>
      <c r="Z26" s="226"/>
      <c r="AA26" s="226"/>
      <c r="AB26" s="226"/>
      <c r="AC26" s="226"/>
      <c r="AD26" s="226"/>
      <c r="AE26" s="226"/>
      <c r="AF26" s="226"/>
      <c r="AG26" s="226"/>
      <c r="AH26" s="226"/>
      <c r="AI26" s="226"/>
      <c r="AJ26" s="226"/>
      <c r="AK26" s="226" t="n">
        <v>425698</v>
      </c>
      <c r="AL26" s="226"/>
      <c r="AM26" s="226"/>
      <c r="AN26" s="226"/>
    </row>
    <row r="27" customFormat="false" ht="25.5" hidden="false" customHeight="true" outlineLevel="0" collapsed="false">
      <c r="A27" s="224" t="s">
        <v>4485</v>
      </c>
      <c r="B27" s="225" t="s">
        <v>4486</v>
      </c>
      <c r="C27" s="225"/>
      <c r="D27" s="226" t="n">
        <v>561948.4</v>
      </c>
      <c r="E27" s="226"/>
      <c r="F27" s="226"/>
      <c r="G27" s="226"/>
      <c r="H27" s="226" t="n">
        <v>0</v>
      </c>
      <c r="I27" s="226" t="n">
        <v>33443.5</v>
      </c>
      <c r="J27" s="226" t="n">
        <v>1966198.1</v>
      </c>
      <c r="K27" s="226" t="n">
        <v>3899448.4</v>
      </c>
      <c r="L27" s="226" t="n">
        <v>34883.3</v>
      </c>
      <c r="M27" s="226" t="n">
        <v>11538</v>
      </c>
      <c r="N27" s="226" t="n">
        <v>36769.7</v>
      </c>
      <c r="O27" s="226" t="n">
        <v>697.6</v>
      </c>
      <c r="P27" s="226" t="n">
        <v>5073.9</v>
      </c>
      <c r="Q27" s="226" t="n">
        <v>17667.1</v>
      </c>
      <c r="R27" s="226"/>
      <c r="S27" s="226" t="n">
        <v>0</v>
      </c>
      <c r="T27" s="226"/>
      <c r="U27" s="226"/>
      <c r="V27" s="226"/>
      <c r="W27" s="226"/>
      <c r="X27" s="226"/>
      <c r="Y27" s="226"/>
      <c r="Z27" s="226"/>
      <c r="AA27" s="226"/>
      <c r="AB27" s="226"/>
      <c r="AC27" s="226"/>
      <c r="AD27" s="226"/>
      <c r="AE27" s="226"/>
      <c r="AF27" s="226"/>
      <c r="AG27" s="226"/>
      <c r="AH27" s="226"/>
      <c r="AI27" s="226" t="n">
        <v>272103.2</v>
      </c>
      <c r="AJ27" s="226"/>
      <c r="AK27" s="226" t="n">
        <v>588363.2</v>
      </c>
      <c r="AL27" s="226"/>
      <c r="AM27" s="226"/>
      <c r="AN27" s="226"/>
    </row>
    <row r="28" customFormat="false" ht="25.5" hidden="false" customHeight="true" outlineLevel="0" collapsed="false">
      <c r="A28" s="224" t="s">
        <v>4487</v>
      </c>
      <c r="B28" s="225" t="s">
        <v>4488</v>
      </c>
      <c r="C28" s="225"/>
      <c r="D28" s="226" t="n">
        <v>673808.3</v>
      </c>
      <c r="E28" s="226"/>
      <c r="F28" s="226"/>
      <c r="G28" s="226"/>
      <c r="H28" s="226" t="n">
        <v>0</v>
      </c>
      <c r="I28" s="226" t="n">
        <v>20129.4</v>
      </c>
      <c r="J28" s="226" t="n">
        <v>2635871.1</v>
      </c>
      <c r="K28" s="226" t="n">
        <v>2284490.1</v>
      </c>
      <c r="L28" s="226" t="n">
        <v>139444.5</v>
      </c>
      <c r="M28" s="226" t="n">
        <v>11538</v>
      </c>
      <c r="N28" s="226" t="n">
        <v>29964.6</v>
      </c>
      <c r="O28" s="226" t="n">
        <v>568.5</v>
      </c>
      <c r="P28" s="226" t="n">
        <v>4134.9</v>
      </c>
      <c r="Q28" s="226" t="n">
        <v>12748.1</v>
      </c>
      <c r="R28" s="226"/>
      <c r="S28" s="226" t="n">
        <v>0</v>
      </c>
      <c r="T28" s="226"/>
      <c r="U28" s="226"/>
      <c r="V28" s="226"/>
      <c r="W28" s="226"/>
      <c r="X28" s="226"/>
      <c r="Y28" s="226"/>
      <c r="Z28" s="226"/>
      <c r="AA28" s="226"/>
      <c r="AB28" s="226"/>
      <c r="AC28" s="226"/>
      <c r="AD28" s="226"/>
      <c r="AE28" s="226"/>
      <c r="AF28" s="226" t="n">
        <v>9046.3</v>
      </c>
      <c r="AG28" s="226"/>
      <c r="AH28" s="226"/>
      <c r="AI28" s="226" t="n">
        <v>370399.6</v>
      </c>
      <c r="AJ28" s="226"/>
      <c r="AK28" s="226" t="n">
        <v>281342.5</v>
      </c>
      <c r="AL28" s="226"/>
      <c r="AM28" s="226"/>
      <c r="AN28" s="226"/>
    </row>
    <row r="29" customFormat="false" ht="25.5" hidden="false" customHeight="true" outlineLevel="0" collapsed="false">
      <c r="A29" s="224" t="s">
        <v>4489</v>
      </c>
      <c r="B29" s="225" t="s">
        <v>4490</v>
      </c>
      <c r="C29" s="225"/>
      <c r="D29" s="226" t="n">
        <v>586629.3</v>
      </c>
      <c r="E29" s="226"/>
      <c r="F29" s="226"/>
      <c r="G29" s="226"/>
      <c r="H29" s="226" t="n">
        <v>0</v>
      </c>
      <c r="I29" s="226" t="n">
        <v>29090.3</v>
      </c>
      <c r="J29" s="226" t="n">
        <v>1611984.6</v>
      </c>
      <c r="K29" s="226" t="n">
        <v>3247513.6</v>
      </c>
      <c r="L29" s="226" t="n">
        <v>117375.4</v>
      </c>
      <c r="M29" s="226" t="n">
        <v>0</v>
      </c>
      <c r="N29" s="226" t="n">
        <v>28463.9</v>
      </c>
      <c r="O29" s="226" t="n">
        <v>540</v>
      </c>
      <c r="P29" s="226" t="n">
        <v>3927.8</v>
      </c>
      <c r="Q29" s="226" t="n">
        <v>17925.5</v>
      </c>
      <c r="R29" s="226"/>
      <c r="S29" s="226"/>
      <c r="T29" s="226"/>
      <c r="U29" s="226"/>
      <c r="V29" s="226"/>
      <c r="W29" s="226"/>
      <c r="X29" s="226"/>
      <c r="Y29" s="226"/>
      <c r="Z29" s="226"/>
      <c r="AA29" s="226"/>
      <c r="AB29" s="226"/>
      <c r="AC29" s="226"/>
      <c r="AD29" s="226"/>
      <c r="AE29" s="226"/>
      <c r="AF29" s="226"/>
      <c r="AG29" s="226"/>
      <c r="AH29" s="226"/>
      <c r="AI29" s="226"/>
      <c r="AJ29" s="226"/>
      <c r="AK29" s="226" t="n">
        <v>457482.5</v>
      </c>
      <c r="AL29" s="226"/>
      <c r="AM29" s="226"/>
      <c r="AN29" s="226"/>
    </row>
    <row r="30" customFormat="false" ht="25.5" hidden="false" customHeight="true" outlineLevel="0" collapsed="false">
      <c r="A30" s="224" t="s">
        <v>4491</v>
      </c>
      <c r="B30" s="225" t="s">
        <v>4492</v>
      </c>
      <c r="C30" s="225"/>
      <c r="D30" s="226" t="n">
        <v>680244.3</v>
      </c>
      <c r="E30" s="226"/>
      <c r="F30" s="226"/>
      <c r="G30" s="226"/>
      <c r="H30" s="226" t="n">
        <v>0</v>
      </c>
      <c r="I30" s="226" t="n">
        <v>16539.1</v>
      </c>
      <c r="J30" s="226" t="n">
        <v>1805322.5</v>
      </c>
      <c r="K30" s="226" t="n">
        <v>2588169.5</v>
      </c>
      <c r="L30" s="226" t="n">
        <v>62686</v>
      </c>
      <c r="M30" s="226" t="n">
        <v>0</v>
      </c>
      <c r="N30" s="226" t="n">
        <v>27295.6</v>
      </c>
      <c r="O30" s="226" t="n">
        <v>517.9</v>
      </c>
      <c r="P30" s="226" t="n">
        <v>3766.6</v>
      </c>
      <c r="Q30" s="226" t="n">
        <v>6026.6</v>
      </c>
      <c r="R30" s="226"/>
      <c r="S30" s="226" t="n">
        <v>0</v>
      </c>
      <c r="T30" s="226"/>
      <c r="U30" s="226"/>
      <c r="V30" s="226"/>
      <c r="W30" s="226"/>
      <c r="X30" s="226"/>
      <c r="Y30" s="226"/>
      <c r="Z30" s="226"/>
      <c r="AA30" s="226"/>
      <c r="AB30" s="226"/>
      <c r="AC30" s="226"/>
      <c r="AD30" s="226"/>
      <c r="AE30" s="226"/>
      <c r="AF30" s="226"/>
      <c r="AG30" s="226"/>
      <c r="AH30" s="226"/>
      <c r="AI30" s="226"/>
      <c r="AJ30" s="226"/>
      <c r="AK30" s="226" t="n">
        <v>315105.7</v>
      </c>
      <c r="AL30" s="226"/>
      <c r="AM30" s="226"/>
      <c r="AN30" s="226"/>
    </row>
    <row r="31" customFormat="false" ht="25.5" hidden="false" customHeight="true" outlineLevel="0" collapsed="false">
      <c r="A31" s="224" t="s">
        <v>4493</v>
      </c>
      <c r="B31" s="225" t="s">
        <v>4494</v>
      </c>
      <c r="C31" s="225"/>
      <c r="D31" s="226" t="n">
        <v>915819</v>
      </c>
      <c r="E31" s="226"/>
      <c r="F31" s="226"/>
      <c r="G31" s="226"/>
      <c r="H31" s="226" t="n">
        <v>0</v>
      </c>
      <c r="I31" s="226" t="n">
        <v>79483</v>
      </c>
      <c r="J31" s="226" t="n">
        <v>3311369</v>
      </c>
      <c r="K31" s="226" t="n">
        <v>4824532.4</v>
      </c>
      <c r="L31" s="226" t="n">
        <v>75424.2</v>
      </c>
      <c r="M31" s="226" t="n">
        <v>11538</v>
      </c>
      <c r="N31" s="226" t="n">
        <v>69610.2</v>
      </c>
      <c r="O31" s="226" t="n">
        <v>1320.7</v>
      </c>
      <c r="P31" s="226" t="n">
        <v>9605.7</v>
      </c>
      <c r="Q31" s="226" t="n">
        <v>21851.2</v>
      </c>
      <c r="R31" s="226"/>
      <c r="S31" s="226" t="n">
        <v>0</v>
      </c>
      <c r="T31" s="226"/>
      <c r="U31" s="226"/>
      <c r="V31" s="226"/>
      <c r="W31" s="226"/>
      <c r="X31" s="226"/>
      <c r="Y31" s="226"/>
      <c r="Z31" s="226"/>
      <c r="AA31" s="226"/>
      <c r="AB31" s="226"/>
      <c r="AC31" s="226"/>
      <c r="AD31" s="226"/>
      <c r="AE31" s="226"/>
      <c r="AF31" s="226"/>
      <c r="AG31" s="226"/>
      <c r="AH31" s="226"/>
      <c r="AI31" s="226"/>
      <c r="AJ31" s="226"/>
      <c r="AK31" s="226" t="n">
        <v>656185.2</v>
      </c>
      <c r="AL31" s="226"/>
      <c r="AM31" s="226"/>
      <c r="AN31" s="226"/>
    </row>
    <row r="32" customFormat="false" ht="25.5" hidden="false" customHeight="true" outlineLevel="0" collapsed="false">
      <c r="A32" s="224" t="s">
        <v>4495</v>
      </c>
      <c r="B32" s="225" t="s">
        <v>4496</v>
      </c>
      <c r="C32" s="225"/>
      <c r="D32" s="226" t="n">
        <v>644217.4</v>
      </c>
      <c r="E32" s="226"/>
      <c r="F32" s="226"/>
      <c r="G32" s="226"/>
      <c r="H32" s="226" t="n">
        <v>0</v>
      </c>
      <c r="I32" s="226" t="n">
        <v>46893.7</v>
      </c>
      <c r="J32" s="226" t="n">
        <v>1723992</v>
      </c>
      <c r="K32" s="226" t="n">
        <v>1450268.7</v>
      </c>
      <c r="L32" s="226" t="n">
        <v>179637.7</v>
      </c>
      <c r="M32" s="226" t="n">
        <v>11538</v>
      </c>
      <c r="N32" s="226" t="n">
        <v>27204.3</v>
      </c>
      <c r="O32" s="226" t="n">
        <v>516.1</v>
      </c>
      <c r="P32" s="226" t="n">
        <v>3754</v>
      </c>
      <c r="Q32" s="226" t="n">
        <v>19773.8</v>
      </c>
      <c r="R32" s="226"/>
      <c r="S32" s="226"/>
      <c r="T32" s="226"/>
      <c r="U32" s="226"/>
      <c r="V32" s="226"/>
      <c r="W32" s="226"/>
      <c r="X32" s="226"/>
      <c r="Y32" s="226"/>
      <c r="Z32" s="226"/>
      <c r="AA32" s="226"/>
      <c r="AB32" s="226"/>
      <c r="AC32" s="226"/>
      <c r="AD32" s="226"/>
      <c r="AE32" s="226"/>
      <c r="AF32" s="226" t="n">
        <v>39</v>
      </c>
      <c r="AG32" s="226" t="n">
        <v>19000</v>
      </c>
      <c r="AH32" s="226"/>
      <c r="AI32" s="226"/>
      <c r="AJ32" s="226"/>
      <c r="AK32" s="226" t="n">
        <v>319779.4</v>
      </c>
      <c r="AL32" s="226"/>
      <c r="AM32" s="226"/>
      <c r="AN32" s="226"/>
    </row>
    <row r="33" customFormat="false" ht="25.5" hidden="false" customHeight="true" outlineLevel="0" collapsed="false">
      <c r="A33" s="224" t="s">
        <v>4497</v>
      </c>
      <c r="B33" s="225" t="s">
        <v>4498</v>
      </c>
      <c r="C33" s="225"/>
      <c r="D33" s="226" t="n">
        <v>670536.9</v>
      </c>
      <c r="E33" s="226"/>
      <c r="F33" s="226"/>
      <c r="G33" s="226"/>
      <c r="H33" s="226" t="n">
        <v>0</v>
      </c>
      <c r="I33" s="226" t="n">
        <v>22229.6</v>
      </c>
      <c r="J33" s="226" t="n">
        <v>2138324.2</v>
      </c>
      <c r="K33" s="226" t="n">
        <v>2986220.4</v>
      </c>
      <c r="L33" s="226" t="n">
        <v>104707</v>
      </c>
      <c r="M33" s="226" t="n">
        <v>11538</v>
      </c>
      <c r="N33" s="226" t="n">
        <v>33121.6</v>
      </c>
      <c r="O33" s="226" t="n">
        <v>628.4</v>
      </c>
      <c r="P33" s="226" t="n">
        <v>4570.5</v>
      </c>
      <c r="Q33" s="226" t="n">
        <v>14808.1</v>
      </c>
      <c r="R33" s="226"/>
      <c r="S33" s="226" t="n">
        <v>0</v>
      </c>
      <c r="T33" s="226"/>
      <c r="U33" s="226"/>
      <c r="V33" s="226"/>
      <c r="W33" s="226"/>
      <c r="X33" s="226"/>
      <c r="Y33" s="226"/>
      <c r="Z33" s="226"/>
      <c r="AA33" s="226"/>
      <c r="AB33" s="226"/>
      <c r="AC33" s="226"/>
      <c r="AD33" s="226"/>
      <c r="AE33" s="226"/>
      <c r="AF33" s="226" t="n">
        <v>4654.4</v>
      </c>
      <c r="AG33" s="226"/>
      <c r="AH33" s="226"/>
      <c r="AI33" s="226"/>
      <c r="AJ33" s="226"/>
      <c r="AK33" s="226" t="n">
        <v>456533.5</v>
      </c>
      <c r="AL33" s="226"/>
      <c r="AM33" s="226"/>
      <c r="AN33" s="226"/>
    </row>
    <row r="34" customFormat="false" ht="25.5" hidden="false" customHeight="true" outlineLevel="0" collapsed="false">
      <c r="A34" s="224" t="s">
        <v>4499</v>
      </c>
      <c r="B34" s="225" t="s">
        <v>4500</v>
      </c>
      <c r="C34" s="225"/>
      <c r="D34" s="226" t="n">
        <v>632997</v>
      </c>
      <c r="E34" s="226"/>
      <c r="F34" s="226"/>
      <c r="G34" s="226"/>
      <c r="H34" s="226" t="n">
        <v>0</v>
      </c>
      <c r="I34" s="226" t="n">
        <v>36306.3</v>
      </c>
      <c r="J34" s="226" t="n">
        <v>1844766.8</v>
      </c>
      <c r="K34" s="226" t="n">
        <v>3186396.7</v>
      </c>
      <c r="L34" s="226" t="n">
        <v>106940.6</v>
      </c>
      <c r="M34" s="226" t="n">
        <v>11538</v>
      </c>
      <c r="N34" s="226" t="n">
        <v>31728.5</v>
      </c>
      <c r="O34" s="226" t="n">
        <v>602</v>
      </c>
      <c r="P34" s="226" t="n">
        <v>4378.3</v>
      </c>
      <c r="Q34" s="226" t="n">
        <v>13566.6</v>
      </c>
      <c r="R34" s="226"/>
      <c r="S34" s="226" t="n">
        <v>0</v>
      </c>
      <c r="T34" s="226"/>
      <c r="U34" s="226"/>
      <c r="V34" s="226"/>
      <c r="W34" s="226"/>
      <c r="X34" s="226"/>
      <c r="Y34" s="226"/>
      <c r="Z34" s="226"/>
      <c r="AA34" s="226"/>
      <c r="AB34" s="226"/>
      <c r="AC34" s="226"/>
      <c r="AD34" s="226"/>
      <c r="AE34" s="226"/>
      <c r="AF34" s="226"/>
      <c r="AG34" s="226"/>
      <c r="AH34" s="226"/>
      <c r="AI34" s="226"/>
      <c r="AJ34" s="226"/>
      <c r="AK34" s="226" t="n">
        <v>391451.3</v>
      </c>
      <c r="AL34" s="226"/>
      <c r="AM34" s="226"/>
      <c r="AN34" s="226"/>
    </row>
    <row r="35" customFormat="false" ht="25.5" hidden="false" customHeight="true" outlineLevel="0" collapsed="false">
      <c r="A35" s="224" t="s">
        <v>4501</v>
      </c>
      <c r="B35" s="225" t="s">
        <v>4549</v>
      </c>
      <c r="C35" s="225"/>
      <c r="D35" s="226" t="n">
        <v>677508.8</v>
      </c>
      <c r="E35" s="226"/>
      <c r="F35" s="226"/>
      <c r="G35" s="226"/>
      <c r="H35" s="226" t="n">
        <v>0</v>
      </c>
      <c r="I35" s="226" t="n">
        <v>16029.8</v>
      </c>
      <c r="J35" s="226" t="n">
        <v>1804190.5</v>
      </c>
      <c r="K35" s="226" t="n">
        <v>1418450.5</v>
      </c>
      <c r="L35" s="226" t="n">
        <v>93674.8</v>
      </c>
      <c r="M35" s="226" t="n">
        <v>0</v>
      </c>
      <c r="N35" s="226" t="n">
        <v>23402.4</v>
      </c>
      <c r="O35" s="226" t="n">
        <v>444</v>
      </c>
      <c r="P35" s="226" t="n">
        <v>3229.4</v>
      </c>
      <c r="Q35" s="226" t="n">
        <v>6386.4</v>
      </c>
      <c r="R35" s="226"/>
      <c r="S35" s="226"/>
      <c r="T35" s="226"/>
      <c r="U35" s="226"/>
      <c r="V35" s="226"/>
      <c r="W35" s="226"/>
      <c r="X35" s="226"/>
      <c r="Y35" s="226"/>
      <c r="Z35" s="226"/>
      <c r="AA35" s="226"/>
      <c r="AB35" s="226"/>
      <c r="AC35" s="226"/>
      <c r="AD35" s="226"/>
      <c r="AE35" s="226"/>
      <c r="AF35" s="226"/>
      <c r="AG35" s="226"/>
      <c r="AH35" s="226"/>
      <c r="AI35" s="226"/>
      <c r="AJ35" s="226"/>
      <c r="AK35" s="226" t="n">
        <v>182873</v>
      </c>
      <c r="AL35" s="226"/>
      <c r="AM35" s="226"/>
      <c r="AN35" s="226"/>
    </row>
    <row r="36" customFormat="false" ht="25.5" hidden="false" customHeight="true" outlineLevel="0" collapsed="false">
      <c r="A36" s="224" t="s">
        <v>4503</v>
      </c>
      <c r="B36" s="225" t="s">
        <v>4504</v>
      </c>
      <c r="C36" s="225"/>
      <c r="D36" s="226" t="n">
        <v>594948.7</v>
      </c>
      <c r="E36" s="226"/>
      <c r="F36" s="226"/>
      <c r="G36" s="226"/>
      <c r="H36" s="226" t="n">
        <v>0</v>
      </c>
      <c r="I36" s="226" t="n">
        <v>30109</v>
      </c>
      <c r="J36" s="226" t="n">
        <v>1383281.8</v>
      </c>
      <c r="K36" s="226" t="n">
        <v>2747076.7</v>
      </c>
      <c r="L36" s="226" t="n">
        <v>136328.3</v>
      </c>
      <c r="M36" s="226" t="n">
        <v>0</v>
      </c>
      <c r="N36" s="226" t="n">
        <v>26631.2</v>
      </c>
      <c r="O36" s="226" t="n">
        <v>505.3</v>
      </c>
      <c r="P36" s="226" t="n">
        <v>3674.9</v>
      </c>
      <c r="Q36" s="226" t="n">
        <v>16401.3</v>
      </c>
      <c r="R36" s="226"/>
      <c r="S36" s="226" t="n">
        <v>0</v>
      </c>
      <c r="T36" s="226"/>
      <c r="U36" s="226"/>
      <c r="V36" s="226"/>
      <c r="W36" s="226"/>
      <c r="X36" s="226"/>
      <c r="Y36" s="226"/>
      <c r="Z36" s="226"/>
      <c r="AA36" s="226"/>
      <c r="AB36" s="226"/>
      <c r="AC36" s="226"/>
      <c r="AD36" s="226"/>
      <c r="AE36" s="226"/>
      <c r="AF36" s="226"/>
      <c r="AG36" s="226"/>
      <c r="AH36" s="226"/>
      <c r="AI36" s="226"/>
      <c r="AJ36" s="226"/>
      <c r="AK36" s="226" t="n">
        <v>426199.4</v>
      </c>
      <c r="AL36" s="226"/>
      <c r="AM36" s="226"/>
      <c r="AN36" s="226"/>
    </row>
    <row r="37" s="231" customFormat="true" ht="25.5" hidden="false" customHeight="true" outlineLevel="0" collapsed="false">
      <c r="A37" s="228" t="s">
        <v>4505</v>
      </c>
      <c r="B37" s="229" t="s">
        <v>4550</v>
      </c>
      <c r="C37" s="229"/>
      <c r="D37" s="226"/>
      <c r="E37" s="230"/>
      <c r="F37" s="230" t="n">
        <v>100212.3</v>
      </c>
      <c r="G37" s="230"/>
      <c r="H37" s="230" t="n">
        <v>0</v>
      </c>
      <c r="I37" s="230" t="n">
        <v>13914.3</v>
      </c>
      <c r="J37" s="230" t="n">
        <v>2713991.8</v>
      </c>
      <c r="K37" s="230" t="n">
        <v>3239621.4</v>
      </c>
      <c r="L37" s="230" t="n">
        <v>233.1</v>
      </c>
      <c r="M37" s="230" t="n">
        <v>0</v>
      </c>
      <c r="N37" s="230" t="n">
        <v>75397.5</v>
      </c>
      <c r="O37" s="230" t="n">
        <v>1430.4</v>
      </c>
      <c r="P37" s="230" t="n">
        <v>10404.1</v>
      </c>
      <c r="Q37" s="230" t="n">
        <v>8990.4</v>
      </c>
      <c r="R37" s="230"/>
      <c r="S37" s="230" t="n">
        <v>0</v>
      </c>
      <c r="T37" s="230"/>
      <c r="U37" s="230"/>
      <c r="V37" s="230"/>
      <c r="W37" s="230"/>
      <c r="X37" s="230"/>
      <c r="Y37" s="230"/>
      <c r="Z37" s="230"/>
      <c r="AA37" s="230" t="n">
        <v>0</v>
      </c>
      <c r="AB37" s="230"/>
      <c r="AC37" s="230"/>
      <c r="AD37" s="230"/>
      <c r="AE37" s="230"/>
      <c r="AF37" s="230"/>
      <c r="AG37" s="230"/>
      <c r="AH37" s="230"/>
      <c r="AI37" s="230"/>
      <c r="AJ37" s="230"/>
      <c r="AK37" s="230" t="n">
        <v>1153086.5</v>
      </c>
      <c r="AL37" s="230"/>
      <c r="AM37" s="230"/>
      <c r="AN37" s="230"/>
    </row>
    <row r="38" s="231" customFormat="true" ht="25.5" hidden="false" customHeight="true" outlineLevel="0" collapsed="false">
      <c r="A38" s="228" t="s">
        <v>1976</v>
      </c>
      <c r="B38" s="229" t="s">
        <v>1977</v>
      </c>
      <c r="C38" s="229"/>
      <c r="D38" s="226"/>
      <c r="E38" s="230"/>
      <c r="F38" s="230"/>
      <c r="G38" s="230"/>
      <c r="H38" s="230"/>
      <c r="I38" s="230"/>
      <c r="J38" s="230"/>
      <c r="K38" s="230"/>
      <c r="L38" s="230"/>
      <c r="M38" s="230"/>
      <c r="N38" s="230"/>
      <c r="O38" s="230"/>
      <c r="P38" s="230"/>
      <c r="Q38" s="230"/>
      <c r="R38" s="230"/>
      <c r="S38" s="230"/>
      <c r="T38" s="230"/>
      <c r="U38" s="230"/>
      <c r="V38" s="230"/>
      <c r="W38" s="230"/>
      <c r="X38" s="230"/>
      <c r="Y38" s="230"/>
      <c r="Z38" s="230"/>
      <c r="AA38" s="230"/>
      <c r="AB38" s="230"/>
      <c r="AC38" s="230"/>
      <c r="AD38" s="230"/>
      <c r="AE38" s="230"/>
      <c r="AF38" s="230" t="n">
        <v>4888.1</v>
      </c>
      <c r="AG38" s="230"/>
      <c r="AH38" s="230"/>
      <c r="AI38" s="230"/>
      <c r="AJ38" s="230"/>
      <c r="AK38" s="230"/>
      <c r="AL38" s="230"/>
      <c r="AM38" s="230"/>
      <c r="AN38" s="230"/>
    </row>
    <row r="39" s="231" customFormat="true" ht="25.5" hidden="false" customHeight="true" outlineLevel="0" collapsed="false">
      <c r="A39" s="228" t="s">
        <v>1984</v>
      </c>
      <c r="B39" s="229" t="s">
        <v>1985</v>
      </c>
      <c r="C39" s="229"/>
      <c r="D39" s="226"/>
      <c r="E39" s="230"/>
      <c r="F39" s="230"/>
      <c r="G39" s="230"/>
      <c r="H39" s="230"/>
      <c r="I39" s="230"/>
      <c r="J39" s="230"/>
      <c r="K39" s="230"/>
      <c r="L39" s="230"/>
      <c r="M39" s="230"/>
      <c r="N39" s="230"/>
      <c r="O39" s="230"/>
      <c r="P39" s="230"/>
      <c r="Q39" s="230"/>
      <c r="R39" s="230"/>
      <c r="S39" s="230" t="n">
        <v>0</v>
      </c>
      <c r="T39" s="230"/>
      <c r="U39" s="230"/>
      <c r="V39" s="230"/>
      <c r="W39" s="230"/>
      <c r="X39" s="230"/>
      <c r="Y39" s="230"/>
      <c r="Z39" s="230"/>
      <c r="AA39" s="230"/>
      <c r="AB39" s="230"/>
      <c r="AC39" s="230"/>
      <c r="AD39" s="230"/>
      <c r="AE39" s="230"/>
      <c r="AF39" s="230"/>
      <c r="AG39" s="230"/>
      <c r="AH39" s="230"/>
      <c r="AI39" s="230" t="n">
        <v>168867.6</v>
      </c>
      <c r="AJ39" s="230"/>
      <c r="AK39" s="230"/>
      <c r="AL39" s="230"/>
      <c r="AM39" s="230"/>
      <c r="AN39" s="230"/>
    </row>
    <row r="40" s="231" customFormat="true" ht="25.5" hidden="false" customHeight="true" outlineLevel="0" collapsed="false">
      <c r="A40" s="228" t="s">
        <v>1986</v>
      </c>
      <c r="B40" s="229" t="s">
        <v>1987</v>
      </c>
      <c r="C40" s="229"/>
      <c r="D40" s="226"/>
      <c r="E40" s="230"/>
      <c r="F40" s="230"/>
      <c r="G40" s="230"/>
      <c r="H40" s="230"/>
      <c r="I40" s="230"/>
      <c r="J40" s="230"/>
      <c r="K40" s="230"/>
      <c r="L40" s="230"/>
      <c r="M40" s="230"/>
      <c r="N40" s="230"/>
      <c r="O40" s="230"/>
      <c r="P40" s="230"/>
      <c r="Q40" s="230"/>
      <c r="R40" s="230"/>
      <c r="S40" s="230"/>
      <c r="T40" s="230"/>
      <c r="U40" s="230"/>
      <c r="V40" s="230"/>
      <c r="W40" s="230"/>
      <c r="X40" s="230"/>
      <c r="Y40" s="230"/>
      <c r="Z40" s="230"/>
      <c r="AA40" s="230"/>
      <c r="AB40" s="230"/>
      <c r="AC40" s="230"/>
      <c r="AD40" s="230"/>
      <c r="AE40" s="230"/>
      <c r="AF40" s="230" t="n">
        <v>5359.7</v>
      </c>
      <c r="AG40" s="230"/>
      <c r="AH40" s="230"/>
      <c r="AI40" s="230"/>
      <c r="AJ40" s="230"/>
      <c r="AK40" s="230"/>
      <c r="AL40" s="230"/>
      <c r="AM40" s="230"/>
      <c r="AN40" s="230"/>
    </row>
    <row r="41" customFormat="false" ht="25.5" hidden="false" customHeight="true" outlineLevel="0" collapsed="false">
      <c r="A41" s="224" t="s">
        <v>2000</v>
      </c>
      <c r="B41" s="225" t="s">
        <v>2001</v>
      </c>
      <c r="C41" s="225"/>
      <c r="D41" s="226"/>
      <c r="E41" s="226"/>
      <c r="F41" s="226" t="n">
        <v>109629.3</v>
      </c>
      <c r="G41" s="226"/>
      <c r="H41" s="226"/>
      <c r="I41" s="226"/>
      <c r="J41" s="226"/>
      <c r="K41" s="226"/>
      <c r="L41" s="226"/>
      <c r="M41" s="226"/>
      <c r="N41" s="226"/>
      <c r="O41" s="226"/>
      <c r="P41" s="226"/>
      <c r="Q41" s="226"/>
      <c r="R41" s="226"/>
      <c r="S41" s="226"/>
      <c r="T41" s="226"/>
      <c r="U41" s="226"/>
      <c r="V41" s="226"/>
      <c r="W41" s="226" t="n">
        <v>227904.7</v>
      </c>
      <c r="X41" s="226"/>
      <c r="Y41" s="226"/>
      <c r="Z41" s="226"/>
      <c r="AA41" s="226" t="n">
        <v>0</v>
      </c>
      <c r="AB41" s="226"/>
      <c r="AC41" s="226"/>
      <c r="AD41" s="226"/>
      <c r="AE41" s="226"/>
      <c r="AF41" s="226"/>
      <c r="AG41" s="226"/>
      <c r="AH41" s="226"/>
      <c r="AI41" s="226"/>
      <c r="AJ41" s="226"/>
      <c r="AK41" s="226"/>
      <c r="AL41" s="226"/>
      <c r="AM41" s="226"/>
      <c r="AN41" s="226" t="n">
        <v>1139523.6</v>
      </c>
    </row>
    <row r="42" customFormat="false" ht="25.5" hidden="false" customHeight="true" outlineLevel="0" collapsed="false">
      <c r="A42" s="224" t="s">
        <v>2010</v>
      </c>
      <c r="B42" s="225" t="s">
        <v>2011</v>
      </c>
      <c r="C42" s="225"/>
      <c r="D42" s="226"/>
      <c r="E42" s="226"/>
      <c r="F42" s="226"/>
      <c r="G42" s="226"/>
      <c r="H42" s="226"/>
      <c r="I42" s="226"/>
      <c r="J42" s="226"/>
      <c r="K42" s="226"/>
      <c r="L42" s="226"/>
      <c r="M42" s="226"/>
      <c r="N42" s="226"/>
      <c r="O42" s="226"/>
      <c r="P42" s="226"/>
      <c r="Q42" s="226"/>
      <c r="R42" s="226"/>
      <c r="S42" s="226"/>
      <c r="T42" s="226"/>
      <c r="U42" s="226"/>
      <c r="V42" s="226"/>
      <c r="W42" s="226"/>
      <c r="X42" s="226"/>
      <c r="Y42" s="226"/>
      <c r="Z42" s="226"/>
      <c r="AA42" s="226"/>
      <c r="AB42" s="226"/>
      <c r="AC42" s="226"/>
      <c r="AD42" s="226"/>
      <c r="AE42" s="226"/>
      <c r="AF42" s="226" t="n">
        <v>8208.7</v>
      </c>
      <c r="AG42" s="226"/>
      <c r="AH42" s="226"/>
      <c r="AI42" s="226"/>
      <c r="AJ42" s="226"/>
      <c r="AK42" s="226"/>
      <c r="AL42" s="226"/>
      <c r="AM42" s="226"/>
      <c r="AN42" s="226"/>
    </row>
    <row r="43" customFormat="false" ht="25.5" hidden="false" customHeight="true" outlineLevel="0" collapsed="false">
      <c r="A43" s="224" t="s">
        <v>2016</v>
      </c>
      <c r="B43" s="225" t="s">
        <v>2017</v>
      </c>
      <c r="C43" s="225"/>
      <c r="D43" s="226"/>
      <c r="E43" s="226"/>
      <c r="F43" s="226"/>
      <c r="G43" s="226" t="n">
        <v>8480.1</v>
      </c>
      <c r="H43" s="226"/>
      <c r="I43" s="226"/>
      <c r="J43" s="226"/>
      <c r="K43" s="226"/>
      <c r="L43" s="226"/>
      <c r="M43" s="226"/>
      <c r="N43" s="226"/>
      <c r="O43" s="226"/>
      <c r="P43" s="226"/>
      <c r="Q43" s="226"/>
      <c r="R43" s="226"/>
      <c r="S43" s="226"/>
      <c r="T43" s="226"/>
      <c r="U43" s="226"/>
      <c r="V43" s="226"/>
      <c r="W43" s="226"/>
      <c r="X43" s="226"/>
      <c r="Y43" s="226"/>
      <c r="Z43" s="226"/>
      <c r="AA43" s="226"/>
      <c r="AB43" s="226"/>
      <c r="AC43" s="226"/>
      <c r="AD43" s="226"/>
      <c r="AE43" s="226"/>
      <c r="AF43" s="226"/>
      <c r="AG43" s="226"/>
      <c r="AH43" s="226"/>
      <c r="AI43" s="226"/>
      <c r="AJ43" s="226"/>
      <c r="AK43" s="226"/>
      <c r="AL43" s="226"/>
      <c r="AM43" s="226"/>
      <c r="AN43" s="226"/>
    </row>
    <row r="44" customFormat="false" ht="25.5" hidden="false" customHeight="true" outlineLevel="0" collapsed="false">
      <c r="A44" s="224" t="s">
        <v>2018</v>
      </c>
      <c r="B44" s="225" t="s">
        <v>2019</v>
      </c>
      <c r="C44" s="225"/>
      <c r="D44" s="226"/>
      <c r="E44" s="226"/>
      <c r="F44" s="226" t="n">
        <v>11725.3</v>
      </c>
      <c r="G44" s="226"/>
      <c r="H44" s="226"/>
      <c r="I44" s="226"/>
      <c r="J44" s="226"/>
      <c r="K44" s="226"/>
      <c r="L44" s="226"/>
      <c r="M44" s="226"/>
      <c r="N44" s="226"/>
      <c r="O44" s="226"/>
      <c r="P44" s="226"/>
      <c r="Q44" s="226"/>
      <c r="R44" s="226"/>
      <c r="S44" s="226" t="n">
        <v>0</v>
      </c>
      <c r="T44" s="226"/>
      <c r="U44" s="226"/>
      <c r="V44" s="226"/>
      <c r="W44" s="226"/>
      <c r="X44" s="226"/>
      <c r="Y44" s="226"/>
      <c r="Z44" s="226"/>
      <c r="AA44" s="226"/>
      <c r="AB44" s="226"/>
      <c r="AC44" s="226"/>
      <c r="AD44" s="226"/>
      <c r="AE44" s="226"/>
      <c r="AF44" s="226"/>
      <c r="AG44" s="226"/>
      <c r="AH44" s="226"/>
      <c r="AI44" s="226"/>
      <c r="AJ44" s="226"/>
      <c r="AK44" s="226"/>
      <c r="AL44" s="226"/>
      <c r="AM44" s="226"/>
      <c r="AN44" s="226"/>
    </row>
    <row r="45" customFormat="false" ht="25.5" hidden="false" customHeight="true" outlineLevel="0" collapsed="false">
      <c r="A45" s="224" t="s">
        <v>2084</v>
      </c>
      <c r="B45" s="225" t="s">
        <v>2085</v>
      </c>
      <c r="C45" s="225"/>
      <c r="D45" s="226"/>
      <c r="E45" s="226"/>
      <c r="F45" s="226"/>
      <c r="G45" s="226"/>
      <c r="H45" s="226"/>
      <c r="I45" s="226"/>
      <c r="J45" s="226"/>
      <c r="K45" s="226"/>
      <c r="L45" s="226"/>
      <c r="M45" s="226"/>
      <c r="N45" s="226"/>
      <c r="O45" s="226"/>
      <c r="P45" s="226"/>
      <c r="Q45" s="226"/>
      <c r="R45" s="226"/>
      <c r="S45" s="226"/>
      <c r="T45" s="226"/>
      <c r="U45" s="226"/>
      <c r="V45" s="226"/>
      <c r="W45" s="226"/>
      <c r="X45" s="226"/>
      <c r="Y45" s="226"/>
      <c r="Z45" s="226"/>
      <c r="AA45" s="226"/>
      <c r="AB45" s="226"/>
      <c r="AC45" s="226"/>
      <c r="AD45" s="226"/>
      <c r="AE45" s="226"/>
      <c r="AF45" s="226" t="n">
        <v>5369.7</v>
      </c>
      <c r="AG45" s="226"/>
      <c r="AH45" s="226"/>
      <c r="AI45" s="226"/>
      <c r="AJ45" s="226"/>
      <c r="AK45" s="226"/>
      <c r="AL45" s="226"/>
      <c r="AM45" s="226"/>
      <c r="AN45" s="226"/>
    </row>
    <row r="46" customFormat="false" ht="25.5" hidden="false" customHeight="true" outlineLevel="0" collapsed="false">
      <c r="A46" s="224" t="s">
        <v>2104</v>
      </c>
      <c r="B46" s="225" t="s">
        <v>2105</v>
      </c>
      <c r="C46" s="225"/>
      <c r="D46" s="226"/>
      <c r="E46" s="226"/>
      <c r="F46" s="226"/>
      <c r="G46" s="226"/>
      <c r="H46" s="226"/>
      <c r="I46" s="226"/>
      <c r="J46" s="226"/>
      <c r="K46" s="226"/>
      <c r="L46" s="226"/>
      <c r="M46" s="226"/>
      <c r="N46" s="226"/>
      <c r="O46" s="226"/>
      <c r="P46" s="226"/>
      <c r="Q46" s="226"/>
      <c r="R46" s="226"/>
      <c r="S46" s="226"/>
      <c r="T46" s="226"/>
      <c r="U46" s="226"/>
      <c r="V46" s="226"/>
      <c r="W46" s="226"/>
      <c r="X46" s="226"/>
      <c r="Y46" s="226"/>
      <c r="Z46" s="226"/>
      <c r="AA46" s="226"/>
      <c r="AB46" s="226"/>
      <c r="AC46" s="226"/>
      <c r="AD46" s="226"/>
      <c r="AE46" s="226"/>
      <c r="AF46" s="226" t="n">
        <v>3341.2</v>
      </c>
      <c r="AG46" s="226"/>
      <c r="AH46" s="226"/>
      <c r="AI46" s="226"/>
      <c r="AJ46" s="226"/>
      <c r="AK46" s="226"/>
      <c r="AL46" s="226"/>
      <c r="AM46" s="226"/>
      <c r="AN46" s="226"/>
    </row>
    <row r="47" customFormat="false" ht="25.5" hidden="false" customHeight="true" outlineLevel="0" collapsed="false">
      <c r="A47" s="224" t="s">
        <v>2102</v>
      </c>
      <c r="B47" s="225" t="s">
        <v>2103</v>
      </c>
      <c r="C47" s="225"/>
      <c r="D47" s="226"/>
      <c r="E47" s="226"/>
      <c r="F47" s="226"/>
      <c r="G47" s="226"/>
      <c r="H47" s="226"/>
      <c r="I47" s="226"/>
      <c r="J47" s="226"/>
      <c r="K47" s="226"/>
      <c r="L47" s="226"/>
      <c r="M47" s="226"/>
      <c r="N47" s="226"/>
      <c r="O47" s="226"/>
      <c r="P47" s="226"/>
      <c r="Q47" s="226"/>
      <c r="R47" s="226"/>
      <c r="S47" s="226"/>
      <c r="T47" s="226"/>
      <c r="U47" s="226"/>
      <c r="V47" s="226"/>
      <c r="W47" s="226"/>
      <c r="X47" s="226"/>
      <c r="Y47" s="226"/>
      <c r="Z47" s="226"/>
      <c r="AA47" s="226"/>
      <c r="AB47" s="226"/>
      <c r="AC47" s="226"/>
      <c r="AD47" s="226"/>
      <c r="AE47" s="226"/>
      <c r="AF47" s="226" t="n">
        <v>12955.7</v>
      </c>
      <c r="AG47" s="226"/>
      <c r="AH47" s="226"/>
      <c r="AI47" s="226"/>
      <c r="AJ47" s="226"/>
      <c r="AK47" s="226"/>
      <c r="AL47" s="226"/>
      <c r="AM47" s="226"/>
      <c r="AN47" s="226"/>
    </row>
    <row r="48" customFormat="false" ht="25.5" hidden="false" customHeight="true" outlineLevel="0" collapsed="false">
      <c r="A48" s="224" t="s">
        <v>2130</v>
      </c>
      <c r="B48" s="225" t="s">
        <v>2131</v>
      </c>
      <c r="C48" s="225"/>
      <c r="D48" s="226"/>
      <c r="E48" s="226"/>
      <c r="F48" s="226"/>
      <c r="G48" s="226"/>
      <c r="H48" s="226"/>
      <c r="I48" s="226"/>
      <c r="J48" s="226"/>
      <c r="K48" s="226"/>
      <c r="L48" s="226"/>
      <c r="M48" s="226"/>
      <c r="N48" s="226"/>
      <c r="O48" s="226"/>
      <c r="P48" s="226"/>
      <c r="Q48" s="226"/>
      <c r="R48" s="226"/>
      <c r="S48" s="226"/>
      <c r="T48" s="226"/>
      <c r="U48" s="226"/>
      <c r="V48" s="226"/>
      <c r="W48" s="226"/>
      <c r="X48" s="226"/>
      <c r="Y48" s="226"/>
      <c r="Z48" s="226"/>
      <c r="AA48" s="226"/>
      <c r="AB48" s="226"/>
      <c r="AC48" s="226"/>
      <c r="AD48" s="226"/>
      <c r="AE48" s="226"/>
      <c r="AF48" s="226" t="n">
        <v>1232.9</v>
      </c>
      <c r="AG48" s="226"/>
      <c r="AH48" s="226"/>
      <c r="AI48" s="226"/>
      <c r="AJ48" s="226"/>
      <c r="AK48" s="226"/>
      <c r="AL48" s="226"/>
      <c r="AM48" s="226"/>
      <c r="AN48" s="226"/>
    </row>
    <row r="49" customFormat="false" ht="25.5" hidden="false" customHeight="true" outlineLevel="0" collapsed="false">
      <c r="A49" s="224" t="s">
        <v>2136</v>
      </c>
      <c r="B49" s="225" t="s">
        <v>2137</v>
      </c>
      <c r="C49" s="225"/>
      <c r="D49" s="226"/>
      <c r="E49" s="226"/>
      <c r="F49" s="226" t="n">
        <v>13532.2</v>
      </c>
      <c r="G49" s="226"/>
      <c r="H49" s="226"/>
      <c r="I49" s="226"/>
      <c r="J49" s="226"/>
      <c r="K49" s="226"/>
      <c r="L49" s="226"/>
      <c r="M49" s="226"/>
      <c r="N49" s="226"/>
      <c r="O49" s="226"/>
      <c r="P49" s="226"/>
      <c r="Q49" s="226"/>
      <c r="R49" s="226"/>
      <c r="S49" s="226"/>
      <c r="T49" s="226"/>
      <c r="U49" s="226"/>
      <c r="V49" s="226"/>
      <c r="W49" s="226"/>
      <c r="X49" s="226"/>
      <c r="Y49" s="226"/>
      <c r="Z49" s="226"/>
      <c r="AA49" s="226"/>
      <c r="AB49" s="226"/>
      <c r="AC49" s="226"/>
      <c r="AD49" s="226"/>
      <c r="AE49" s="226"/>
      <c r="AF49" s="226"/>
      <c r="AG49" s="226"/>
      <c r="AH49" s="226"/>
      <c r="AI49" s="226"/>
      <c r="AJ49" s="226"/>
      <c r="AK49" s="226"/>
      <c r="AL49" s="226"/>
      <c r="AM49" s="226"/>
      <c r="AN49" s="226"/>
    </row>
    <row r="50" customFormat="false" ht="25.5" hidden="false" customHeight="true" outlineLevel="0" collapsed="false">
      <c r="A50" s="224" t="s">
        <v>2174</v>
      </c>
      <c r="B50" s="225" t="s">
        <v>2175</v>
      </c>
      <c r="C50" s="225"/>
      <c r="D50" s="226"/>
      <c r="E50" s="226"/>
      <c r="F50" s="226"/>
      <c r="G50" s="226"/>
      <c r="H50" s="226"/>
      <c r="I50" s="226"/>
      <c r="J50" s="226"/>
      <c r="K50" s="226"/>
      <c r="L50" s="226"/>
      <c r="M50" s="226"/>
      <c r="N50" s="226"/>
      <c r="O50" s="226"/>
      <c r="P50" s="226"/>
      <c r="Q50" s="226"/>
      <c r="R50" s="226"/>
      <c r="S50" s="226"/>
      <c r="T50" s="226"/>
      <c r="U50" s="226"/>
      <c r="V50" s="226"/>
      <c r="W50" s="226"/>
      <c r="X50" s="226"/>
      <c r="Y50" s="226"/>
      <c r="Z50" s="226"/>
      <c r="AA50" s="226"/>
      <c r="AB50" s="226"/>
      <c r="AC50" s="226"/>
      <c r="AD50" s="226"/>
      <c r="AE50" s="226"/>
      <c r="AF50" s="226" t="n">
        <v>2817</v>
      </c>
      <c r="AG50" s="226"/>
      <c r="AH50" s="226"/>
      <c r="AI50" s="226"/>
      <c r="AJ50" s="226"/>
      <c r="AK50" s="226"/>
      <c r="AL50" s="226"/>
      <c r="AM50" s="226"/>
      <c r="AN50" s="226"/>
    </row>
    <row r="51" customFormat="false" ht="25.5" hidden="false" customHeight="true" outlineLevel="0" collapsed="false">
      <c r="A51" s="224" t="s">
        <v>2176</v>
      </c>
      <c r="B51" s="225" t="s">
        <v>2177</v>
      </c>
      <c r="C51" s="225"/>
      <c r="D51" s="226"/>
      <c r="E51" s="226" t="n">
        <v>10000</v>
      </c>
      <c r="F51" s="226"/>
      <c r="G51" s="226"/>
      <c r="H51" s="226"/>
      <c r="I51" s="226"/>
      <c r="J51" s="226"/>
      <c r="K51" s="226"/>
      <c r="L51" s="226"/>
      <c r="M51" s="226"/>
      <c r="N51" s="226"/>
      <c r="O51" s="226"/>
      <c r="P51" s="226"/>
      <c r="Q51" s="226"/>
      <c r="R51" s="226"/>
      <c r="S51" s="226"/>
      <c r="T51" s="226"/>
      <c r="U51" s="226"/>
      <c r="V51" s="226"/>
      <c r="W51" s="226"/>
      <c r="X51" s="226"/>
      <c r="Y51" s="226"/>
      <c r="Z51" s="226"/>
      <c r="AA51" s="226"/>
      <c r="AB51" s="226"/>
      <c r="AC51" s="226"/>
      <c r="AD51" s="226"/>
      <c r="AE51" s="226"/>
      <c r="AF51" s="226"/>
      <c r="AG51" s="226"/>
      <c r="AH51" s="226"/>
      <c r="AI51" s="226"/>
      <c r="AJ51" s="226"/>
      <c r="AK51" s="226"/>
      <c r="AL51" s="226"/>
      <c r="AM51" s="226"/>
      <c r="AN51" s="226"/>
    </row>
    <row r="52" customFormat="false" ht="25.5" hidden="false" customHeight="true" outlineLevel="0" collapsed="false">
      <c r="A52" s="224" t="s">
        <v>2206</v>
      </c>
      <c r="B52" s="225" t="s">
        <v>2207</v>
      </c>
      <c r="C52" s="225"/>
      <c r="D52" s="226"/>
      <c r="E52" s="226"/>
      <c r="F52" s="226" t="n">
        <v>35080.2</v>
      </c>
      <c r="G52" s="226"/>
      <c r="H52" s="226"/>
      <c r="I52" s="226"/>
      <c r="J52" s="226"/>
      <c r="K52" s="226"/>
      <c r="L52" s="226"/>
      <c r="M52" s="226"/>
      <c r="N52" s="226"/>
      <c r="O52" s="226"/>
      <c r="P52" s="226"/>
      <c r="Q52" s="226"/>
      <c r="R52" s="226"/>
      <c r="S52" s="226"/>
      <c r="T52" s="226"/>
      <c r="U52" s="226"/>
      <c r="V52" s="226"/>
      <c r="W52" s="226"/>
      <c r="X52" s="226"/>
      <c r="Y52" s="226"/>
      <c r="Z52" s="226"/>
      <c r="AA52" s="226"/>
      <c r="AB52" s="226"/>
      <c r="AC52" s="226"/>
      <c r="AD52" s="226"/>
      <c r="AE52" s="226"/>
      <c r="AF52" s="226"/>
      <c r="AG52" s="226"/>
      <c r="AH52" s="226"/>
      <c r="AI52" s="226"/>
      <c r="AJ52" s="226"/>
      <c r="AK52" s="226"/>
      <c r="AL52" s="226" t="n">
        <v>30000</v>
      </c>
      <c r="AM52" s="226"/>
      <c r="AN52" s="226"/>
    </row>
    <row r="53" customFormat="false" ht="25.5" hidden="false" customHeight="true" outlineLevel="0" collapsed="false">
      <c r="A53" s="224" t="s">
        <v>2222</v>
      </c>
      <c r="B53" s="225" t="s">
        <v>2223</v>
      </c>
      <c r="C53" s="225"/>
      <c r="D53" s="226"/>
      <c r="E53" s="226"/>
      <c r="F53" s="226" t="n">
        <v>431.1</v>
      </c>
      <c r="G53" s="226"/>
      <c r="H53" s="226"/>
      <c r="I53" s="226"/>
      <c r="J53" s="226"/>
      <c r="K53" s="226"/>
      <c r="L53" s="226"/>
      <c r="M53" s="226"/>
      <c r="N53" s="226"/>
      <c r="O53" s="226"/>
      <c r="P53" s="226"/>
      <c r="Q53" s="226"/>
      <c r="R53" s="226"/>
      <c r="S53" s="226"/>
      <c r="T53" s="226"/>
      <c r="U53" s="226"/>
      <c r="V53" s="226"/>
      <c r="W53" s="226"/>
      <c r="X53" s="226"/>
      <c r="Y53" s="226"/>
      <c r="Z53" s="226"/>
      <c r="AA53" s="226"/>
      <c r="AB53" s="226"/>
      <c r="AC53" s="226"/>
      <c r="AD53" s="226"/>
      <c r="AE53" s="226"/>
      <c r="AF53" s="226"/>
      <c r="AG53" s="226"/>
      <c r="AH53" s="226"/>
      <c r="AI53" s="226"/>
      <c r="AJ53" s="226"/>
      <c r="AK53" s="226"/>
      <c r="AL53" s="226"/>
      <c r="AM53" s="226"/>
      <c r="AN53" s="226"/>
    </row>
    <row r="54" customFormat="false" ht="25.5" hidden="false" customHeight="true" outlineLevel="0" collapsed="false">
      <c r="A54" s="224" t="s">
        <v>2238</v>
      </c>
      <c r="B54" s="225" t="s">
        <v>2239</v>
      </c>
      <c r="C54" s="225"/>
      <c r="D54" s="226"/>
      <c r="E54" s="226"/>
      <c r="F54" s="226"/>
      <c r="G54" s="226"/>
      <c r="H54" s="226"/>
      <c r="I54" s="226"/>
      <c r="J54" s="226"/>
      <c r="K54" s="226"/>
      <c r="L54" s="226"/>
      <c r="M54" s="226"/>
      <c r="N54" s="226"/>
      <c r="O54" s="226"/>
      <c r="P54" s="226"/>
      <c r="Q54" s="226"/>
      <c r="R54" s="226"/>
      <c r="S54" s="226"/>
      <c r="T54" s="226"/>
      <c r="U54" s="226"/>
      <c r="V54" s="226"/>
      <c r="W54" s="226"/>
      <c r="X54" s="226"/>
      <c r="Y54" s="226"/>
      <c r="Z54" s="226"/>
      <c r="AA54" s="226"/>
      <c r="AB54" s="226"/>
      <c r="AC54" s="226"/>
      <c r="AD54" s="226"/>
      <c r="AE54" s="226"/>
      <c r="AF54" s="226" t="n">
        <v>4186.9</v>
      </c>
      <c r="AG54" s="226"/>
      <c r="AH54" s="226"/>
      <c r="AI54" s="226"/>
      <c r="AJ54" s="226"/>
      <c r="AK54" s="226"/>
      <c r="AL54" s="226"/>
      <c r="AM54" s="226"/>
      <c r="AN54" s="226"/>
    </row>
    <row r="55" customFormat="false" ht="25.5" hidden="false" customHeight="true" outlineLevel="0" collapsed="false">
      <c r="A55" s="232" t="n">
        <v>14301200000</v>
      </c>
      <c r="B55" s="225" t="s">
        <v>2247</v>
      </c>
      <c r="C55" s="225"/>
      <c r="D55" s="226"/>
      <c r="E55" s="226"/>
      <c r="F55" s="226"/>
      <c r="G55" s="226"/>
      <c r="H55" s="226"/>
      <c r="I55" s="226"/>
      <c r="J55" s="226"/>
      <c r="K55" s="226"/>
      <c r="L55" s="226"/>
      <c r="M55" s="226"/>
      <c r="N55" s="226"/>
      <c r="O55" s="226"/>
      <c r="P55" s="226"/>
      <c r="Q55" s="226"/>
      <c r="R55" s="226"/>
      <c r="S55" s="226"/>
      <c r="T55" s="226"/>
      <c r="U55" s="226"/>
      <c r="V55" s="226"/>
      <c r="W55" s="226"/>
      <c r="X55" s="226"/>
      <c r="Y55" s="226"/>
      <c r="Z55" s="226"/>
      <c r="AA55" s="226"/>
      <c r="AB55" s="226"/>
      <c r="AC55" s="226"/>
      <c r="AD55" s="226"/>
      <c r="AE55" s="226"/>
      <c r="AF55" s="226" t="n">
        <v>3054.8</v>
      </c>
      <c r="AG55" s="226"/>
      <c r="AH55" s="226"/>
      <c r="AI55" s="226"/>
      <c r="AJ55" s="226"/>
      <c r="AK55" s="226"/>
      <c r="AL55" s="226"/>
      <c r="AM55" s="226"/>
      <c r="AN55" s="226"/>
    </row>
    <row r="56" customFormat="false" ht="25.5" hidden="false" customHeight="true" outlineLevel="0" collapsed="false">
      <c r="A56" s="232" t="n">
        <v>22301200000</v>
      </c>
      <c r="B56" s="225" t="s">
        <v>4551</v>
      </c>
      <c r="C56" s="225"/>
      <c r="D56" s="226"/>
      <c r="E56" s="226"/>
      <c r="F56" s="226"/>
      <c r="G56" s="226"/>
      <c r="H56" s="226"/>
      <c r="I56" s="226"/>
      <c r="J56" s="226"/>
      <c r="K56" s="226"/>
      <c r="L56" s="226"/>
      <c r="M56" s="226"/>
      <c r="N56" s="226"/>
      <c r="O56" s="226"/>
      <c r="P56" s="226"/>
      <c r="Q56" s="226"/>
      <c r="R56" s="226"/>
      <c r="S56" s="226"/>
      <c r="T56" s="226"/>
      <c r="U56" s="226"/>
      <c r="V56" s="226"/>
      <c r="W56" s="226"/>
      <c r="X56" s="226"/>
      <c r="Y56" s="226"/>
      <c r="Z56" s="226"/>
      <c r="AA56" s="226"/>
      <c r="AB56" s="226"/>
      <c r="AC56" s="226"/>
      <c r="AD56" s="226"/>
      <c r="AE56" s="226"/>
      <c r="AF56" s="226" t="n">
        <v>297.3</v>
      </c>
      <c r="AG56" s="226"/>
      <c r="AH56" s="226"/>
      <c r="AI56" s="226"/>
      <c r="AJ56" s="226"/>
      <c r="AK56" s="226"/>
      <c r="AL56" s="226"/>
      <c r="AM56" s="226"/>
      <c r="AN56" s="226"/>
    </row>
    <row r="57" customFormat="false" ht="25.5" hidden="false" customHeight="true" outlineLevel="0" collapsed="false">
      <c r="A57" s="232" t="n">
        <v>14305200000</v>
      </c>
      <c r="B57" s="225" t="s">
        <v>4552</v>
      </c>
      <c r="C57" s="225"/>
      <c r="D57" s="226"/>
      <c r="E57" s="226"/>
      <c r="F57" s="226"/>
      <c r="G57" s="226"/>
      <c r="H57" s="226"/>
      <c r="I57" s="226"/>
      <c r="J57" s="226"/>
      <c r="K57" s="226"/>
      <c r="L57" s="226"/>
      <c r="M57" s="226"/>
      <c r="N57" s="226"/>
      <c r="O57" s="226"/>
      <c r="P57" s="226"/>
      <c r="Q57" s="226"/>
      <c r="R57" s="226"/>
      <c r="S57" s="226"/>
      <c r="T57" s="226"/>
      <c r="U57" s="226"/>
      <c r="V57" s="226"/>
      <c r="W57" s="226"/>
      <c r="X57" s="226"/>
      <c r="Y57" s="226"/>
      <c r="Z57" s="226"/>
      <c r="AA57" s="226"/>
      <c r="AB57" s="226"/>
      <c r="AC57" s="226"/>
      <c r="AD57" s="226"/>
      <c r="AE57" s="226"/>
      <c r="AF57" s="226" t="n">
        <v>1473.4</v>
      </c>
      <c r="AG57" s="226"/>
      <c r="AH57" s="226"/>
      <c r="AI57" s="226"/>
      <c r="AJ57" s="226"/>
      <c r="AK57" s="226"/>
      <c r="AL57" s="226"/>
      <c r="AM57" s="226"/>
      <c r="AN57" s="226"/>
    </row>
    <row r="58" customFormat="false" ht="25.5" hidden="false" customHeight="true" outlineLevel="0" collapsed="false">
      <c r="A58" s="224" t="s">
        <v>2348</v>
      </c>
      <c r="B58" s="225" t="s">
        <v>2349</v>
      </c>
      <c r="C58" s="225"/>
      <c r="D58" s="226"/>
      <c r="E58" s="226"/>
      <c r="F58" s="226"/>
      <c r="G58" s="226"/>
      <c r="H58" s="226"/>
      <c r="I58" s="226"/>
      <c r="J58" s="226"/>
      <c r="K58" s="226"/>
      <c r="L58" s="226"/>
      <c r="M58" s="226"/>
      <c r="N58" s="226"/>
      <c r="O58" s="226"/>
      <c r="P58" s="226"/>
      <c r="Q58" s="226"/>
      <c r="R58" s="226"/>
      <c r="S58" s="226"/>
      <c r="T58" s="226"/>
      <c r="U58" s="226"/>
      <c r="V58" s="226"/>
      <c r="W58" s="226"/>
      <c r="X58" s="226"/>
      <c r="Y58" s="226"/>
      <c r="Z58" s="226"/>
      <c r="AA58" s="226"/>
      <c r="AB58" s="226"/>
      <c r="AC58" s="226"/>
      <c r="AD58" s="226"/>
      <c r="AE58" s="226"/>
      <c r="AF58" s="226" t="n">
        <v>2632.7</v>
      </c>
      <c r="AG58" s="226"/>
      <c r="AH58" s="226"/>
      <c r="AI58" s="226"/>
      <c r="AJ58" s="226"/>
      <c r="AK58" s="226"/>
      <c r="AL58" s="226"/>
      <c r="AM58" s="226"/>
      <c r="AN58" s="226"/>
    </row>
    <row r="59" customFormat="false" ht="25.5" hidden="false" customHeight="true" outlineLevel="0" collapsed="false">
      <c r="A59" s="224" t="s">
        <v>4553</v>
      </c>
      <c r="B59" s="225" t="s">
        <v>4554</v>
      </c>
      <c r="C59" s="225"/>
      <c r="D59" s="226"/>
      <c r="E59" s="226"/>
      <c r="F59" s="226"/>
      <c r="G59" s="226"/>
      <c r="H59" s="226"/>
      <c r="I59" s="226"/>
      <c r="J59" s="226"/>
      <c r="K59" s="226"/>
      <c r="L59" s="226"/>
      <c r="M59" s="226"/>
      <c r="N59" s="226"/>
      <c r="O59" s="226"/>
      <c r="P59" s="226"/>
      <c r="Q59" s="226"/>
      <c r="R59" s="226"/>
      <c r="S59" s="226"/>
      <c r="T59" s="226"/>
      <c r="U59" s="226"/>
      <c r="V59" s="226"/>
      <c r="W59" s="226"/>
      <c r="X59" s="226"/>
      <c r="Y59" s="226"/>
      <c r="Z59" s="226"/>
      <c r="AA59" s="226"/>
      <c r="AB59" s="226"/>
      <c r="AC59" s="226"/>
      <c r="AD59" s="226"/>
      <c r="AE59" s="226"/>
      <c r="AF59" s="226" t="n">
        <v>818.7</v>
      </c>
      <c r="AG59" s="226"/>
      <c r="AH59" s="226"/>
      <c r="AI59" s="226"/>
      <c r="AJ59" s="226"/>
      <c r="AK59" s="226"/>
      <c r="AL59" s="226"/>
      <c r="AM59" s="226"/>
      <c r="AN59" s="226"/>
    </row>
    <row r="60" customFormat="false" ht="25.5" hidden="false" customHeight="true" outlineLevel="0" collapsed="false">
      <c r="A60" s="232" t="n">
        <v>21305200000</v>
      </c>
      <c r="B60" s="225" t="s">
        <v>2373</v>
      </c>
      <c r="C60" s="225"/>
      <c r="D60" s="226"/>
      <c r="E60" s="226"/>
      <c r="F60" s="226"/>
      <c r="G60" s="226"/>
      <c r="H60" s="226"/>
      <c r="I60" s="226"/>
      <c r="J60" s="226"/>
      <c r="K60" s="226"/>
      <c r="L60" s="226"/>
      <c r="M60" s="226"/>
      <c r="N60" s="226"/>
      <c r="O60" s="226"/>
      <c r="P60" s="226"/>
      <c r="Q60" s="226"/>
      <c r="R60" s="226"/>
      <c r="S60" s="226"/>
      <c r="T60" s="226"/>
      <c r="U60" s="226"/>
      <c r="V60" s="226"/>
      <c r="W60" s="226"/>
      <c r="X60" s="226"/>
      <c r="Y60" s="226"/>
      <c r="Z60" s="226"/>
      <c r="AA60" s="226"/>
      <c r="AB60" s="226"/>
      <c r="AC60" s="226"/>
      <c r="AD60" s="226"/>
      <c r="AE60" s="226"/>
      <c r="AF60" s="226" t="n">
        <v>85.7</v>
      </c>
      <c r="AG60" s="226"/>
      <c r="AH60" s="226"/>
      <c r="AI60" s="226"/>
      <c r="AJ60" s="226"/>
      <c r="AK60" s="226"/>
      <c r="AL60" s="226"/>
      <c r="AM60" s="226"/>
      <c r="AN60" s="226"/>
    </row>
    <row r="61" customFormat="false" ht="25.5" hidden="false" customHeight="true" outlineLevel="0" collapsed="false">
      <c r="A61" s="232" t="n">
        <v>14307200000</v>
      </c>
      <c r="B61" s="225" t="s">
        <v>4555</v>
      </c>
      <c r="C61" s="225"/>
      <c r="D61" s="226"/>
      <c r="E61" s="226"/>
      <c r="F61" s="226"/>
      <c r="G61" s="226"/>
      <c r="H61" s="226"/>
      <c r="I61" s="226"/>
      <c r="J61" s="226"/>
      <c r="K61" s="226"/>
      <c r="L61" s="226"/>
      <c r="M61" s="226"/>
      <c r="N61" s="226"/>
      <c r="O61" s="226"/>
      <c r="P61" s="226"/>
      <c r="Q61" s="226"/>
      <c r="R61" s="226"/>
      <c r="S61" s="226"/>
      <c r="T61" s="226"/>
      <c r="U61" s="226"/>
      <c r="V61" s="226"/>
      <c r="W61" s="226"/>
      <c r="X61" s="226"/>
      <c r="Y61" s="226"/>
      <c r="Z61" s="226"/>
      <c r="AA61" s="226"/>
      <c r="AB61" s="226"/>
      <c r="AC61" s="226"/>
      <c r="AD61" s="226"/>
      <c r="AE61" s="226"/>
      <c r="AF61" s="226" t="n">
        <v>2163.5</v>
      </c>
      <c r="AG61" s="226"/>
      <c r="AH61" s="226"/>
      <c r="AI61" s="226"/>
      <c r="AJ61" s="226"/>
      <c r="AK61" s="226"/>
      <c r="AL61" s="226"/>
      <c r="AM61" s="226"/>
      <c r="AN61" s="226"/>
    </row>
    <row r="62" customFormat="false" ht="25.5" hidden="false" customHeight="true" outlineLevel="0" collapsed="false">
      <c r="A62" s="232" t="n">
        <v>17302200000</v>
      </c>
      <c r="B62" s="225" t="s">
        <v>2411</v>
      </c>
      <c r="C62" s="225"/>
      <c r="D62" s="226"/>
      <c r="E62" s="226"/>
      <c r="F62" s="226"/>
      <c r="G62" s="226"/>
      <c r="H62" s="226"/>
      <c r="I62" s="226"/>
      <c r="J62" s="226"/>
      <c r="K62" s="226"/>
      <c r="L62" s="226"/>
      <c r="M62" s="226"/>
      <c r="N62" s="226"/>
      <c r="O62" s="226"/>
      <c r="P62" s="226"/>
      <c r="Q62" s="226"/>
      <c r="R62" s="226"/>
      <c r="S62" s="226"/>
      <c r="T62" s="226"/>
      <c r="U62" s="226"/>
      <c r="V62" s="226"/>
      <c r="W62" s="226"/>
      <c r="X62" s="226"/>
      <c r="Y62" s="226"/>
      <c r="Z62" s="226"/>
      <c r="AA62" s="226"/>
      <c r="AB62" s="226"/>
      <c r="AC62" s="226"/>
      <c r="AD62" s="226"/>
      <c r="AE62" s="226"/>
      <c r="AF62" s="226" t="n">
        <v>9895.9</v>
      </c>
      <c r="AG62" s="226"/>
      <c r="AH62" s="226"/>
      <c r="AI62" s="226"/>
      <c r="AJ62" s="226"/>
      <c r="AK62" s="226"/>
      <c r="AL62" s="226"/>
      <c r="AM62" s="226"/>
      <c r="AN62" s="226"/>
    </row>
    <row r="63" customFormat="false" ht="25.5" hidden="false" customHeight="true" outlineLevel="0" collapsed="false">
      <c r="A63" s="232" t="n">
        <v>17303200000</v>
      </c>
      <c r="B63" s="225" t="s">
        <v>4556</v>
      </c>
      <c r="C63" s="225"/>
      <c r="D63" s="226"/>
      <c r="E63" s="226"/>
      <c r="F63" s="226"/>
      <c r="G63" s="226"/>
      <c r="H63" s="226"/>
      <c r="I63" s="226"/>
      <c r="J63" s="226"/>
      <c r="K63" s="226"/>
      <c r="L63" s="226"/>
      <c r="M63" s="226"/>
      <c r="N63" s="226"/>
      <c r="O63" s="226"/>
      <c r="P63" s="226"/>
      <c r="Q63" s="226"/>
      <c r="R63" s="226"/>
      <c r="S63" s="226"/>
      <c r="T63" s="226"/>
      <c r="U63" s="226"/>
      <c r="V63" s="226"/>
      <c r="W63" s="226"/>
      <c r="X63" s="226"/>
      <c r="Y63" s="226"/>
      <c r="Z63" s="226"/>
      <c r="AA63" s="226"/>
      <c r="AB63" s="226"/>
      <c r="AC63" s="226"/>
      <c r="AD63" s="226"/>
      <c r="AE63" s="226"/>
      <c r="AF63" s="226" t="n">
        <v>714</v>
      </c>
      <c r="AG63" s="226"/>
      <c r="AH63" s="226"/>
      <c r="AI63" s="226"/>
      <c r="AJ63" s="226"/>
      <c r="AK63" s="226"/>
      <c r="AL63" s="226"/>
      <c r="AM63" s="226"/>
      <c r="AN63" s="226"/>
    </row>
    <row r="64" customFormat="false" ht="25.5" hidden="false" customHeight="true" outlineLevel="0" collapsed="false">
      <c r="A64" s="232" t="n">
        <v>14309200000</v>
      </c>
      <c r="B64" s="225" t="s">
        <v>4557</v>
      </c>
      <c r="C64" s="225"/>
      <c r="D64" s="226"/>
      <c r="E64" s="226"/>
      <c r="F64" s="226"/>
      <c r="G64" s="226"/>
      <c r="H64" s="226"/>
      <c r="I64" s="226"/>
      <c r="J64" s="226"/>
      <c r="K64" s="226"/>
      <c r="L64" s="226"/>
      <c r="M64" s="226"/>
      <c r="N64" s="226"/>
      <c r="O64" s="226"/>
      <c r="P64" s="226"/>
      <c r="Q64" s="226"/>
      <c r="R64" s="226"/>
      <c r="S64" s="226"/>
      <c r="T64" s="226"/>
      <c r="U64" s="226"/>
      <c r="V64" s="226"/>
      <c r="W64" s="226"/>
      <c r="X64" s="226"/>
      <c r="Y64" s="226"/>
      <c r="Z64" s="226"/>
      <c r="AA64" s="226"/>
      <c r="AB64" s="226"/>
      <c r="AC64" s="226"/>
      <c r="AD64" s="226"/>
      <c r="AE64" s="226"/>
      <c r="AF64" s="226" t="n">
        <v>2805.5</v>
      </c>
      <c r="AG64" s="226"/>
      <c r="AH64" s="226"/>
      <c r="AI64" s="226"/>
      <c r="AJ64" s="226"/>
      <c r="AK64" s="226"/>
      <c r="AL64" s="226"/>
      <c r="AM64" s="226"/>
      <c r="AN64" s="226"/>
    </row>
    <row r="65" customFormat="false" ht="25.5" hidden="false" customHeight="true" outlineLevel="0" collapsed="false">
      <c r="A65" s="224" t="s">
        <v>2504</v>
      </c>
      <c r="B65" s="225" t="s">
        <v>2505</v>
      </c>
      <c r="C65" s="225"/>
      <c r="D65" s="226"/>
      <c r="E65" s="226"/>
      <c r="F65" s="226"/>
      <c r="G65" s="226"/>
      <c r="H65" s="226"/>
      <c r="I65" s="226"/>
      <c r="J65" s="226"/>
      <c r="K65" s="226"/>
      <c r="L65" s="226"/>
      <c r="M65" s="226"/>
      <c r="N65" s="226"/>
      <c r="O65" s="226"/>
      <c r="P65" s="226"/>
      <c r="Q65" s="226"/>
      <c r="R65" s="226"/>
      <c r="S65" s="226"/>
      <c r="T65" s="226"/>
      <c r="U65" s="226"/>
      <c r="V65" s="226"/>
      <c r="W65" s="226"/>
      <c r="X65" s="226"/>
      <c r="Y65" s="226"/>
      <c r="Z65" s="226"/>
      <c r="AA65" s="226"/>
      <c r="AB65" s="226"/>
      <c r="AC65" s="226"/>
      <c r="AD65" s="226"/>
      <c r="AE65" s="226"/>
      <c r="AF65" s="226" t="n">
        <v>7.4</v>
      </c>
      <c r="AG65" s="226"/>
      <c r="AH65" s="226"/>
      <c r="AI65" s="226"/>
      <c r="AJ65" s="226"/>
      <c r="AK65" s="226"/>
      <c r="AL65" s="226"/>
      <c r="AM65" s="226"/>
      <c r="AN65" s="226"/>
    </row>
    <row r="66" customFormat="false" ht="25.5" hidden="false" customHeight="true" outlineLevel="0" collapsed="false">
      <c r="A66" s="232" t="n">
        <v>17308200000</v>
      </c>
      <c r="B66" s="225" t="s">
        <v>4558</v>
      </c>
      <c r="C66" s="225"/>
      <c r="D66" s="226"/>
      <c r="E66" s="226"/>
      <c r="F66" s="226"/>
      <c r="G66" s="226"/>
      <c r="H66" s="226"/>
      <c r="I66" s="226"/>
      <c r="J66" s="226"/>
      <c r="K66" s="226"/>
      <c r="L66" s="226"/>
      <c r="M66" s="226"/>
      <c r="N66" s="226"/>
      <c r="O66" s="226"/>
      <c r="P66" s="226"/>
      <c r="Q66" s="226"/>
      <c r="R66" s="226"/>
      <c r="S66" s="226"/>
      <c r="T66" s="226"/>
      <c r="U66" s="226"/>
      <c r="V66" s="226"/>
      <c r="W66" s="226"/>
      <c r="X66" s="226"/>
      <c r="Y66" s="226"/>
      <c r="Z66" s="226"/>
      <c r="AA66" s="226"/>
      <c r="AB66" s="226"/>
      <c r="AC66" s="226"/>
      <c r="AD66" s="226"/>
      <c r="AE66" s="226"/>
      <c r="AF66" s="226" t="n">
        <v>406.9</v>
      </c>
      <c r="AG66" s="226"/>
      <c r="AH66" s="226"/>
      <c r="AI66" s="226"/>
      <c r="AJ66" s="226"/>
      <c r="AK66" s="226"/>
      <c r="AL66" s="226"/>
      <c r="AM66" s="226"/>
      <c r="AN66" s="226"/>
    </row>
    <row r="67" customFormat="false" ht="25.5" hidden="false" customHeight="true" outlineLevel="0" collapsed="false">
      <c r="A67" s="232" t="n">
        <v>22307200000</v>
      </c>
      <c r="B67" s="225" t="s">
        <v>4559</v>
      </c>
      <c r="C67" s="225"/>
      <c r="D67" s="226"/>
      <c r="E67" s="226"/>
      <c r="F67" s="226"/>
      <c r="G67" s="226"/>
      <c r="H67" s="226"/>
      <c r="I67" s="226"/>
      <c r="J67" s="226"/>
      <c r="K67" s="226"/>
      <c r="L67" s="226"/>
      <c r="M67" s="226"/>
      <c r="N67" s="226"/>
      <c r="O67" s="226"/>
      <c r="P67" s="226"/>
      <c r="Q67" s="226"/>
      <c r="R67" s="226"/>
      <c r="S67" s="226"/>
      <c r="T67" s="226"/>
      <c r="U67" s="226"/>
      <c r="V67" s="226"/>
      <c r="W67" s="226"/>
      <c r="X67" s="226"/>
      <c r="Y67" s="226"/>
      <c r="Z67" s="226"/>
      <c r="AA67" s="226"/>
      <c r="AB67" s="226"/>
      <c r="AC67" s="226"/>
      <c r="AD67" s="226"/>
      <c r="AE67" s="226"/>
      <c r="AF67" s="226" t="n">
        <v>2911.2</v>
      </c>
      <c r="AG67" s="226"/>
      <c r="AH67" s="226"/>
      <c r="AI67" s="226"/>
      <c r="AJ67" s="226"/>
      <c r="AK67" s="226"/>
      <c r="AL67" s="226"/>
      <c r="AM67" s="226"/>
      <c r="AN67" s="226"/>
    </row>
    <row r="68" customFormat="false" ht="25.5" hidden="false" customHeight="true" outlineLevel="0" collapsed="false">
      <c r="A68" s="224" t="s">
        <v>2568</v>
      </c>
      <c r="B68" s="225" t="s">
        <v>4560</v>
      </c>
      <c r="C68" s="225"/>
      <c r="D68" s="226"/>
      <c r="E68" s="226"/>
      <c r="F68" s="226"/>
      <c r="G68" s="226"/>
      <c r="H68" s="226"/>
      <c r="I68" s="226"/>
      <c r="J68" s="226"/>
      <c r="K68" s="226"/>
      <c r="L68" s="226"/>
      <c r="M68" s="226"/>
      <c r="N68" s="226"/>
      <c r="O68" s="226"/>
      <c r="P68" s="226"/>
      <c r="Q68" s="226"/>
      <c r="R68" s="226"/>
      <c r="S68" s="226"/>
      <c r="T68" s="226"/>
      <c r="U68" s="226"/>
      <c r="V68" s="226"/>
      <c r="W68" s="226"/>
      <c r="X68" s="226"/>
      <c r="Y68" s="226"/>
      <c r="Z68" s="226"/>
      <c r="AA68" s="226"/>
      <c r="AB68" s="226"/>
      <c r="AC68" s="226"/>
      <c r="AD68" s="226"/>
      <c r="AE68" s="226"/>
      <c r="AF68" s="226" t="n">
        <v>4457.3</v>
      </c>
      <c r="AG68" s="226"/>
      <c r="AH68" s="226"/>
      <c r="AI68" s="226"/>
      <c r="AJ68" s="226"/>
      <c r="AK68" s="226"/>
      <c r="AL68" s="226"/>
      <c r="AM68" s="226"/>
      <c r="AN68" s="226"/>
    </row>
    <row r="69" customFormat="false" ht="25.5" hidden="false" customHeight="true" outlineLevel="0" collapsed="false">
      <c r="A69" s="232" t="n">
        <v>17310200000</v>
      </c>
      <c r="B69" s="225" t="s">
        <v>4561</v>
      </c>
      <c r="C69" s="225"/>
      <c r="D69" s="226"/>
      <c r="E69" s="226"/>
      <c r="F69" s="226"/>
      <c r="G69" s="226"/>
      <c r="H69" s="226"/>
      <c r="I69" s="226"/>
      <c r="J69" s="226"/>
      <c r="K69" s="226"/>
      <c r="L69" s="226"/>
      <c r="M69" s="226"/>
      <c r="N69" s="226"/>
      <c r="O69" s="226"/>
      <c r="P69" s="226"/>
      <c r="Q69" s="226"/>
      <c r="R69" s="226"/>
      <c r="S69" s="226"/>
      <c r="T69" s="226"/>
      <c r="U69" s="226"/>
      <c r="V69" s="226"/>
      <c r="W69" s="226"/>
      <c r="X69" s="226"/>
      <c r="Y69" s="226"/>
      <c r="Z69" s="226"/>
      <c r="AA69" s="226"/>
      <c r="AB69" s="226"/>
      <c r="AC69" s="226"/>
      <c r="AD69" s="226"/>
      <c r="AE69" s="226"/>
      <c r="AF69" s="226" t="n">
        <v>153.6</v>
      </c>
      <c r="AG69" s="226"/>
      <c r="AH69" s="226"/>
      <c r="AI69" s="226"/>
      <c r="AJ69" s="226"/>
      <c r="AK69" s="226"/>
      <c r="AL69" s="226"/>
      <c r="AM69" s="226"/>
      <c r="AN69" s="226"/>
    </row>
    <row r="70" customFormat="false" ht="25.5" hidden="false" customHeight="true" outlineLevel="0" collapsed="false">
      <c r="A70" s="224" t="s">
        <v>2710</v>
      </c>
      <c r="B70" s="225" t="s">
        <v>2711</v>
      </c>
      <c r="C70" s="225"/>
      <c r="D70" s="226"/>
      <c r="E70" s="226"/>
      <c r="F70" s="226"/>
      <c r="G70" s="226"/>
      <c r="H70" s="226"/>
      <c r="I70" s="226"/>
      <c r="J70" s="226"/>
      <c r="K70" s="226"/>
      <c r="L70" s="226"/>
      <c r="M70" s="226"/>
      <c r="N70" s="226"/>
      <c r="O70" s="226"/>
      <c r="P70" s="226"/>
      <c r="Q70" s="226"/>
      <c r="R70" s="226"/>
      <c r="S70" s="226"/>
      <c r="T70" s="226"/>
      <c r="U70" s="226"/>
      <c r="V70" s="226"/>
      <c r="W70" s="226"/>
      <c r="X70" s="226"/>
      <c r="Y70" s="226"/>
      <c r="Z70" s="226"/>
      <c r="AA70" s="226"/>
      <c r="AB70" s="226"/>
      <c r="AC70" s="226"/>
      <c r="AD70" s="226"/>
      <c r="AE70" s="226"/>
      <c r="AF70" s="226" t="n">
        <v>7227.6</v>
      </c>
      <c r="AG70" s="226"/>
      <c r="AH70" s="226"/>
      <c r="AI70" s="226"/>
      <c r="AJ70" s="226"/>
      <c r="AK70" s="226"/>
      <c r="AL70" s="226"/>
      <c r="AM70" s="226"/>
      <c r="AN70" s="226"/>
    </row>
    <row r="71" customFormat="false" ht="25.5" hidden="false" customHeight="true" outlineLevel="0" collapsed="false">
      <c r="A71" s="224" t="s">
        <v>2754</v>
      </c>
      <c r="B71" s="225" t="s">
        <v>2755</v>
      </c>
      <c r="C71" s="225"/>
      <c r="D71" s="226"/>
      <c r="E71" s="226"/>
      <c r="F71" s="226"/>
      <c r="G71" s="226"/>
      <c r="H71" s="226"/>
      <c r="I71" s="226"/>
      <c r="J71" s="226"/>
      <c r="K71" s="226"/>
      <c r="L71" s="226"/>
      <c r="M71" s="226"/>
      <c r="N71" s="226"/>
      <c r="O71" s="226"/>
      <c r="P71" s="226"/>
      <c r="Q71" s="226"/>
      <c r="R71" s="226"/>
      <c r="S71" s="226"/>
      <c r="T71" s="226"/>
      <c r="U71" s="226"/>
      <c r="V71" s="226"/>
      <c r="W71" s="226"/>
      <c r="X71" s="226"/>
      <c r="Y71" s="226"/>
      <c r="Z71" s="226"/>
      <c r="AA71" s="226"/>
      <c r="AB71" s="226"/>
      <c r="AC71" s="226"/>
      <c r="AD71" s="226"/>
      <c r="AE71" s="226"/>
      <c r="AF71" s="226" t="n">
        <v>2657.7</v>
      </c>
      <c r="AG71" s="226"/>
      <c r="AH71" s="226"/>
      <c r="AI71" s="226"/>
      <c r="AJ71" s="226"/>
      <c r="AK71" s="226"/>
      <c r="AL71" s="226"/>
      <c r="AM71" s="226"/>
      <c r="AN71" s="226"/>
    </row>
    <row r="72" customFormat="false" ht="25.5" hidden="false" customHeight="true" outlineLevel="0" collapsed="false">
      <c r="A72" s="232" t="n">
        <v>17312200000</v>
      </c>
      <c r="B72" s="225" t="s">
        <v>2831</v>
      </c>
      <c r="C72" s="225"/>
      <c r="D72" s="226"/>
      <c r="E72" s="226"/>
      <c r="F72" s="226"/>
      <c r="G72" s="226"/>
      <c r="H72" s="226"/>
      <c r="I72" s="226"/>
      <c r="J72" s="226"/>
      <c r="K72" s="226"/>
      <c r="L72" s="226"/>
      <c r="M72" s="226"/>
      <c r="N72" s="226"/>
      <c r="O72" s="226"/>
      <c r="P72" s="226"/>
      <c r="Q72" s="226"/>
      <c r="R72" s="226"/>
      <c r="S72" s="226"/>
      <c r="T72" s="226"/>
      <c r="U72" s="226"/>
      <c r="V72" s="226"/>
      <c r="W72" s="226"/>
      <c r="X72" s="226"/>
      <c r="Y72" s="226"/>
      <c r="Z72" s="226"/>
      <c r="AA72" s="226"/>
      <c r="AB72" s="226"/>
      <c r="AC72" s="226"/>
      <c r="AD72" s="226"/>
      <c r="AE72" s="226"/>
      <c r="AF72" s="226" t="n">
        <v>2242.6</v>
      </c>
      <c r="AG72" s="226"/>
      <c r="AH72" s="226"/>
      <c r="AI72" s="226"/>
      <c r="AJ72" s="226"/>
      <c r="AK72" s="226"/>
      <c r="AL72" s="226"/>
      <c r="AM72" s="226"/>
      <c r="AN72" s="226"/>
    </row>
    <row r="73" customFormat="false" ht="25.5" hidden="false" customHeight="true" outlineLevel="0" collapsed="false">
      <c r="A73" s="224" t="s">
        <v>2836</v>
      </c>
      <c r="B73" s="225" t="s">
        <v>2837</v>
      </c>
      <c r="C73" s="225"/>
      <c r="D73" s="226"/>
      <c r="E73" s="226"/>
      <c r="F73" s="226" t="n">
        <v>2764.6</v>
      </c>
      <c r="G73" s="226"/>
      <c r="H73" s="226"/>
      <c r="I73" s="226"/>
      <c r="J73" s="226"/>
      <c r="K73" s="226"/>
      <c r="L73" s="226"/>
      <c r="M73" s="226"/>
      <c r="N73" s="226"/>
      <c r="O73" s="226"/>
      <c r="P73" s="226"/>
      <c r="Q73" s="226"/>
      <c r="R73" s="226"/>
      <c r="S73" s="226"/>
      <c r="T73" s="226"/>
      <c r="U73" s="226"/>
      <c r="V73" s="226"/>
      <c r="W73" s="226"/>
      <c r="X73" s="226"/>
      <c r="Y73" s="226"/>
      <c r="Z73" s="226"/>
      <c r="AA73" s="226"/>
      <c r="AB73" s="226"/>
      <c r="AC73" s="226"/>
      <c r="AD73" s="226"/>
      <c r="AE73" s="226"/>
      <c r="AF73" s="226"/>
      <c r="AG73" s="226"/>
      <c r="AH73" s="226"/>
      <c r="AI73" s="226"/>
      <c r="AJ73" s="226"/>
      <c r="AK73" s="226"/>
      <c r="AL73" s="226"/>
      <c r="AM73" s="226"/>
      <c r="AN73" s="226"/>
    </row>
    <row r="74" customFormat="false" ht="25.5" hidden="false" customHeight="true" outlineLevel="0" collapsed="false">
      <c r="A74" s="232" t="n">
        <v>14318200000</v>
      </c>
      <c r="B74" s="225" t="s">
        <v>2839</v>
      </c>
      <c r="C74" s="225"/>
      <c r="D74" s="226"/>
      <c r="E74" s="226"/>
      <c r="F74" s="226"/>
      <c r="G74" s="226"/>
      <c r="H74" s="226"/>
      <c r="I74" s="226"/>
      <c r="J74" s="226"/>
      <c r="K74" s="226"/>
      <c r="L74" s="226"/>
      <c r="M74" s="226"/>
      <c r="N74" s="226"/>
      <c r="O74" s="226"/>
      <c r="P74" s="226"/>
      <c r="Q74" s="226"/>
      <c r="R74" s="226"/>
      <c r="S74" s="226"/>
      <c r="T74" s="226"/>
      <c r="U74" s="226"/>
      <c r="V74" s="226"/>
      <c r="W74" s="226"/>
      <c r="X74" s="226"/>
      <c r="Y74" s="226"/>
      <c r="Z74" s="226"/>
      <c r="AA74" s="226"/>
      <c r="AB74" s="226"/>
      <c r="AC74" s="226"/>
      <c r="AD74" s="226"/>
      <c r="AE74" s="226"/>
      <c r="AF74" s="226" t="n">
        <v>495.1</v>
      </c>
      <c r="AG74" s="226"/>
      <c r="AH74" s="226"/>
      <c r="AI74" s="226"/>
      <c r="AJ74" s="226"/>
      <c r="AK74" s="226"/>
      <c r="AL74" s="226"/>
      <c r="AM74" s="226"/>
      <c r="AN74" s="226"/>
    </row>
    <row r="75" customFormat="false" ht="25.5" hidden="false" customHeight="true" outlineLevel="0" collapsed="false">
      <c r="A75" s="232" t="n">
        <v>17316200000</v>
      </c>
      <c r="B75" s="225" t="s">
        <v>4562</v>
      </c>
      <c r="C75" s="225"/>
      <c r="D75" s="226"/>
      <c r="E75" s="226"/>
      <c r="F75" s="226"/>
      <c r="G75" s="226"/>
      <c r="H75" s="226"/>
      <c r="I75" s="226"/>
      <c r="J75" s="226"/>
      <c r="K75" s="226"/>
      <c r="L75" s="226"/>
      <c r="M75" s="226"/>
      <c r="N75" s="226"/>
      <c r="O75" s="226"/>
      <c r="P75" s="226"/>
      <c r="Q75" s="226"/>
      <c r="R75" s="226"/>
      <c r="S75" s="226"/>
      <c r="T75" s="226"/>
      <c r="U75" s="226"/>
      <c r="V75" s="226"/>
      <c r="W75" s="226"/>
      <c r="X75" s="226"/>
      <c r="Y75" s="226"/>
      <c r="Z75" s="226"/>
      <c r="AA75" s="226"/>
      <c r="AB75" s="226"/>
      <c r="AC75" s="226"/>
      <c r="AD75" s="226"/>
      <c r="AE75" s="226"/>
      <c r="AF75" s="226" t="n">
        <v>646</v>
      </c>
      <c r="AG75" s="226"/>
      <c r="AH75" s="226"/>
      <c r="AI75" s="226"/>
      <c r="AJ75" s="226"/>
      <c r="AK75" s="226"/>
      <c r="AL75" s="226"/>
      <c r="AM75" s="226"/>
      <c r="AN75" s="226"/>
    </row>
    <row r="76" customFormat="false" ht="25.5" hidden="false" customHeight="true" outlineLevel="0" collapsed="false">
      <c r="A76" s="232" t="n">
        <v>22313200000</v>
      </c>
      <c r="B76" s="225" t="s">
        <v>2967</v>
      </c>
      <c r="C76" s="225"/>
      <c r="D76" s="226"/>
      <c r="E76" s="226"/>
      <c r="F76" s="226"/>
      <c r="G76" s="226"/>
      <c r="H76" s="226"/>
      <c r="I76" s="226"/>
      <c r="J76" s="226"/>
      <c r="K76" s="226"/>
      <c r="L76" s="226"/>
      <c r="M76" s="226"/>
      <c r="N76" s="226"/>
      <c r="O76" s="226"/>
      <c r="P76" s="226"/>
      <c r="Q76" s="226"/>
      <c r="R76" s="226"/>
      <c r="S76" s="226"/>
      <c r="T76" s="226"/>
      <c r="U76" s="226"/>
      <c r="V76" s="226"/>
      <c r="W76" s="226"/>
      <c r="X76" s="226"/>
      <c r="Y76" s="226"/>
      <c r="Z76" s="226"/>
      <c r="AA76" s="226"/>
      <c r="AB76" s="226"/>
      <c r="AC76" s="226"/>
      <c r="AD76" s="226"/>
      <c r="AE76" s="226"/>
      <c r="AF76" s="226" t="n">
        <v>1547</v>
      </c>
      <c r="AG76" s="226"/>
      <c r="AH76" s="226"/>
      <c r="AI76" s="226"/>
      <c r="AJ76" s="226"/>
      <c r="AK76" s="226"/>
      <c r="AL76" s="226"/>
      <c r="AM76" s="226"/>
      <c r="AN76" s="226"/>
    </row>
    <row r="77" customFormat="false" ht="25.5" hidden="false" customHeight="true" outlineLevel="0" collapsed="false">
      <c r="A77" s="224" t="s">
        <v>3034</v>
      </c>
      <c r="B77" s="225" t="s">
        <v>4563</v>
      </c>
      <c r="C77" s="225"/>
      <c r="D77" s="226"/>
      <c r="E77" s="226"/>
      <c r="F77" s="226"/>
      <c r="G77" s="226"/>
      <c r="H77" s="226"/>
      <c r="I77" s="226"/>
      <c r="J77" s="226"/>
      <c r="K77" s="226"/>
      <c r="L77" s="226"/>
      <c r="M77" s="226"/>
      <c r="N77" s="226"/>
      <c r="O77" s="226"/>
      <c r="P77" s="226"/>
      <c r="Q77" s="226"/>
      <c r="R77" s="226"/>
      <c r="S77" s="226"/>
      <c r="T77" s="226"/>
      <c r="U77" s="226"/>
      <c r="V77" s="226"/>
      <c r="W77" s="226"/>
      <c r="X77" s="226"/>
      <c r="Y77" s="226"/>
      <c r="Z77" s="226"/>
      <c r="AA77" s="226"/>
      <c r="AB77" s="226"/>
      <c r="AC77" s="226"/>
      <c r="AD77" s="226"/>
      <c r="AE77" s="226"/>
      <c r="AF77" s="226" t="n">
        <v>1113.6</v>
      </c>
      <c r="AG77" s="226"/>
      <c r="AH77" s="226"/>
      <c r="AI77" s="226"/>
      <c r="AJ77" s="226"/>
      <c r="AK77" s="226"/>
      <c r="AL77" s="226"/>
      <c r="AM77" s="226"/>
      <c r="AN77" s="226"/>
    </row>
    <row r="78" customFormat="false" ht="25.5" hidden="false" customHeight="true" outlineLevel="0" collapsed="false">
      <c r="A78" s="224" t="s">
        <v>3060</v>
      </c>
      <c r="B78" s="225" t="s">
        <v>3061</v>
      </c>
      <c r="C78" s="225"/>
      <c r="D78" s="226"/>
      <c r="E78" s="226"/>
      <c r="F78" s="226" t="n">
        <v>11.4</v>
      </c>
      <c r="G78" s="226"/>
      <c r="H78" s="226"/>
      <c r="I78" s="226"/>
      <c r="J78" s="226"/>
      <c r="K78" s="226"/>
      <c r="L78" s="226"/>
      <c r="M78" s="226"/>
      <c r="N78" s="226"/>
      <c r="O78" s="226"/>
      <c r="P78" s="226"/>
      <c r="Q78" s="226"/>
      <c r="R78" s="226"/>
      <c r="S78" s="226"/>
      <c r="T78" s="226"/>
      <c r="U78" s="226"/>
      <c r="V78" s="226"/>
      <c r="W78" s="226"/>
      <c r="X78" s="226"/>
      <c r="Y78" s="226"/>
      <c r="Z78" s="226"/>
      <c r="AA78" s="226"/>
      <c r="AB78" s="226"/>
      <c r="AC78" s="226"/>
      <c r="AD78" s="226"/>
      <c r="AE78" s="226"/>
      <c r="AF78" s="226"/>
      <c r="AG78" s="226"/>
      <c r="AH78" s="226"/>
      <c r="AI78" s="226"/>
      <c r="AJ78" s="226"/>
      <c r="AK78" s="226"/>
      <c r="AL78" s="226"/>
      <c r="AM78" s="226"/>
      <c r="AN78" s="226"/>
    </row>
    <row r="79" customFormat="false" ht="25.5" hidden="false" customHeight="true" outlineLevel="0" collapsed="false">
      <c r="A79" s="232" t="n">
        <v>22319200000</v>
      </c>
      <c r="B79" s="225" t="s">
        <v>4564</v>
      </c>
      <c r="C79" s="225"/>
      <c r="D79" s="226"/>
      <c r="E79" s="226"/>
      <c r="F79" s="226"/>
      <c r="G79" s="226"/>
      <c r="H79" s="226"/>
      <c r="I79" s="226"/>
      <c r="J79" s="226"/>
      <c r="K79" s="226"/>
      <c r="L79" s="226"/>
      <c r="M79" s="226"/>
      <c r="N79" s="226"/>
      <c r="O79" s="226"/>
      <c r="P79" s="226"/>
      <c r="Q79" s="226"/>
      <c r="R79" s="226"/>
      <c r="S79" s="226"/>
      <c r="T79" s="226"/>
      <c r="U79" s="226"/>
      <c r="V79" s="226"/>
      <c r="W79" s="226"/>
      <c r="X79" s="226"/>
      <c r="Y79" s="226"/>
      <c r="Z79" s="226"/>
      <c r="AA79" s="226"/>
      <c r="AB79" s="226"/>
      <c r="AC79" s="226"/>
      <c r="AD79" s="226"/>
      <c r="AE79" s="226"/>
      <c r="AF79" s="226" t="n">
        <v>82.4</v>
      </c>
      <c r="AG79" s="226"/>
      <c r="AH79" s="226"/>
      <c r="AI79" s="226"/>
      <c r="AJ79" s="226"/>
      <c r="AK79" s="226"/>
      <c r="AL79" s="226"/>
      <c r="AM79" s="226"/>
      <c r="AN79" s="226"/>
    </row>
    <row r="80" s="236" customFormat="true" ht="30" hidden="false" customHeight="true" outlineLevel="0" collapsed="false">
      <c r="A80" s="233"/>
      <c r="B80" s="234" t="s">
        <v>4507</v>
      </c>
      <c r="C80" s="235" t="n">
        <v>200000</v>
      </c>
      <c r="D80" s="235" t="n">
        <v>16500000</v>
      </c>
      <c r="E80" s="235" t="n">
        <v>10000</v>
      </c>
      <c r="F80" s="235" t="n">
        <v>273386.4</v>
      </c>
      <c r="G80" s="235" t="n">
        <v>8480.1</v>
      </c>
      <c r="H80" s="235" t="n">
        <v>504458.3</v>
      </c>
      <c r="I80" s="235" t="n">
        <v>925723.2</v>
      </c>
      <c r="J80" s="235" t="n">
        <v>59872137.1</v>
      </c>
      <c r="K80" s="235" t="n">
        <v>70992648.2</v>
      </c>
      <c r="L80" s="235" t="n">
        <v>2715432.4</v>
      </c>
      <c r="M80" s="235" t="n">
        <v>150000</v>
      </c>
      <c r="N80" s="235" t="n">
        <v>1000000</v>
      </c>
      <c r="O80" s="235" t="n">
        <v>18972.6</v>
      </c>
      <c r="P80" s="235" t="n">
        <v>137992.3</v>
      </c>
      <c r="Q80" s="235" t="n">
        <v>517726.7</v>
      </c>
      <c r="R80" s="235" t="n">
        <v>1369086.8</v>
      </c>
      <c r="S80" s="235" t="n">
        <v>100000</v>
      </c>
      <c r="T80" s="235" t="n">
        <v>309190</v>
      </c>
      <c r="U80" s="235" t="n">
        <v>150000</v>
      </c>
      <c r="V80" s="235" t="n">
        <v>34000</v>
      </c>
      <c r="W80" s="235" t="n">
        <v>227904.7</v>
      </c>
      <c r="X80" s="235" t="n">
        <v>1900000</v>
      </c>
      <c r="Y80" s="235" t="n">
        <v>5000000</v>
      </c>
      <c r="Z80" s="235" t="n">
        <v>500000</v>
      </c>
      <c r="AA80" s="235" t="n">
        <v>150000</v>
      </c>
      <c r="AB80" s="235" t="n">
        <v>329812.8</v>
      </c>
      <c r="AC80" s="235" t="n">
        <v>200000</v>
      </c>
      <c r="AD80" s="235" t="n">
        <v>25000</v>
      </c>
      <c r="AE80" s="235" t="n">
        <v>1000000</v>
      </c>
      <c r="AF80" s="235" t="n">
        <v>137499.5</v>
      </c>
      <c r="AG80" s="235" t="n">
        <v>19000</v>
      </c>
      <c r="AH80" s="235" t="n">
        <v>50000</v>
      </c>
      <c r="AI80" s="235" t="n">
        <v>1745800</v>
      </c>
      <c r="AJ80" s="235" t="n">
        <v>1000000</v>
      </c>
      <c r="AK80" s="235" t="n">
        <v>11530865.2</v>
      </c>
      <c r="AL80" s="235" t="n">
        <v>30000</v>
      </c>
      <c r="AM80" s="235" t="n">
        <v>1000000</v>
      </c>
      <c r="AN80" s="235" t="n">
        <v>1139523.6</v>
      </c>
    </row>
    <row r="81" customFormat="false" ht="15.75" hidden="false" customHeight="false" outlineLevel="0" collapsed="false">
      <c r="A81" s="237"/>
      <c r="B81" s="238"/>
      <c r="C81" s="238"/>
      <c r="D81" s="238"/>
      <c r="E81" s="238"/>
      <c r="F81" s="238"/>
    </row>
    <row r="82" customFormat="false" ht="16.5" hidden="false" customHeight="false" outlineLevel="0" collapsed="false">
      <c r="A82" s="237"/>
      <c r="B82" s="239"/>
      <c r="C82" s="239"/>
      <c r="D82" s="239"/>
      <c r="E82" s="239"/>
      <c r="F82" s="239"/>
      <c r="G82" s="240"/>
      <c r="H82" s="240"/>
      <c r="I82" s="237"/>
      <c r="J82" s="237"/>
      <c r="K82" s="237"/>
      <c r="L82" s="237"/>
      <c r="M82" s="237"/>
      <c r="N82" s="237"/>
      <c r="AB82" s="241"/>
      <c r="AC82" s="241"/>
      <c r="AD82" s="241"/>
      <c r="AE82" s="241"/>
    </row>
    <row r="83" customFormat="false" ht="15.75" hidden="false" customHeight="false" outlineLevel="0" collapsed="false">
      <c r="A83" s="237"/>
      <c r="B83" s="238"/>
      <c r="C83" s="238"/>
      <c r="D83" s="238"/>
      <c r="E83" s="238"/>
      <c r="F83" s="238"/>
      <c r="G83" s="242"/>
      <c r="H83" s="242"/>
    </row>
    <row r="84" customFormat="false" ht="15.75" hidden="false" customHeight="false" outlineLevel="0" collapsed="false">
      <c r="A84" s="237"/>
      <c r="B84" s="238"/>
      <c r="C84" s="238"/>
      <c r="D84" s="238"/>
      <c r="E84" s="238"/>
      <c r="F84" s="238"/>
      <c r="G84" s="242"/>
      <c r="H84" s="242"/>
    </row>
    <row r="85" customFormat="false" ht="15.75" hidden="false" customHeight="false" outlineLevel="0" collapsed="false">
      <c r="A85" s="237"/>
      <c r="B85" s="238"/>
      <c r="C85" s="238"/>
      <c r="D85" s="238"/>
      <c r="E85" s="238"/>
      <c r="F85" s="238"/>
    </row>
    <row r="86" customFormat="false" ht="15.75" hidden="false" customHeight="false" outlineLevel="0" collapsed="false">
      <c r="A86" s="237"/>
      <c r="B86" s="238"/>
      <c r="C86" s="238"/>
      <c r="D86" s="238"/>
      <c r="E86" s="238"/>
      <c r="F86" s="238"/>
    </row>
    <row r="87" customFormat="false" ht="15.75" hidden="false" customHeight="false" outlineLevel="0" collapsed="false">
      <c r="A87" s="237"/>
      <c r="B87" s="238"/>
      <c r="C87" s="238"/>
      <c r="D87" s="238"/>
      <c r="E87" s="238"/>
      <c r="F87" s="238"/>
    </row>
    <row r="88" customFormat="false" ht="15.75" hidden="false" customHeight="false" outlineLevel="0" collapsed="false">
      <c r="A88" s="237"/>
      <c r="B88" s="238"/>
      <c r="C88" s="238"/>
      <c r="D88" s="238"/>
      <c r="E88" s="238"/>
      <c r="F88" s="238"/>
    </row>
    <row r="89" customFormat="false" ht="15.75" hidden="false" customHeight="false" outlineLevel="0" collapsed="false">
      <c r="A89" s="237"/>
      <c r="B89" s="238"/>
      <c r="C89" s="238"/>
      <c r="D89" s="238"/>
      <c r="E89" s="238"/>
      <c r="F89" s="238"/>
      <c r="G89" s="242"/>
      <c r="H89" s="242"/>
    </row>
    <row r="90" customFormat="false" ht="15.75" hidden="false" customHeight="false" outlineLevel="0" collapsed="false">
      <c r="A90" s="237"/>
      <c r="B90" s="238"/>
      <c r="C90" s="238"/>
      <c r="D90" s="238"/>
      <c r="E90" s="238"/>
      <c r="F90" s="238"/>
    </row>
    <row r="91" customFormat="false" ht="15.75" hidden="false" customHeight="false" outlineLevel="0" collapsed="false">
      <c r="A91" s="237"/>
      <c r="B91" s="238"/>
      <c r="C91" s="238"/>
      <c r="D91" s="238"/>
      <c r="E91" s="238"/>
      <c r="F91" s="238"/>
    </row>
    <row r="92" customFormat="false" ht="15.75" hidden="false" customHeight="false" outlineLevel="0" collapsed="false">
      <c r="A92" s="237"/>
      <c r="B92" s="238"/>
      <c r="C92" s="238"/>
      <c r="D92" s="238"/>
      <c r="E92" s="238"/>
      <c r="F92" s="238"/>
      <c r="G92" s="242"/>
      <c r="H92" s="242"/>
    </row>
    <row r="93" customFormat="false" ht="15.75" hidden="false" customHeight="false" outlineLevel="0" collapsed="false">
      <c r="A93" s="237"/>
      <c r="B93" s="238"/>
      <c r="C93" s="238"/>
      <c r="D93" s="238"/>
      <c r="E93" s="238"/>
      <c r="F93" s="238"/>
      <c r="G93" s="242"/>
      <c r="H93" s="242"/>
    </row>
    <row r="94" customFormat="false" ht="15.75" hidden="false" customHeight="false" outlineLevel="0" collapsed="false">
      <c r="A94" s="237"/>
      <c r="B94" s="238"/>
      <c r="C94" s="238"/>
      <c r="D94" s="238"/>
      <c r="E94" s="238"/>
      <c r="F94" s="238"/>
    </row>
    <row r="95" customFormat="false" ht="15.75" hidden="false" customHeight="false" outlineLevel="0" collapsed="false">
      <c r="A95" s="237"/>
      <c r="B95" s="238"/>
      <c r="C95" s="238"/>
      <c r="D95" s="238"/>
      <c r="E95" s="238"/>
      <c r="F95" s="238"/>
    </row>
    <row r="96" customFormat="false" ht="15.75" hidden="false" customHeight="false" outlineLevel="0" collapsed="false">
      <c r="A96" s="237"/>
      <c r="B96" s="238"/>
      <c r="C96" s="238"/>
      <c r="D96" s="238"/>
      <c r="E96" s="238"/>
      <c r="F96" s="238"/>
    </row>
    <row r="97" customFormat="false" ht="15.75" hidden="false" customHeight="false" outlineLevel="0" collapsed="false">
      <c r="A97" s="237"/>
      <c r="B97" s="238"/>
      <c r="C97" s="238"/>
      <c r="D97" s="238"/>
      <c r="E97" s="238"/>
      <c r="F97" s="238"/>
    </row>
    <row r="98" customFormat="false" ht="15.75" hidden="false" customHeight="false" outlineLevel="0" collapsed="false">
      <c r="A98" s="237"/>
      <c r="B98" s="238"/>
      <c r="C98" s="238"/>
      <c r="D98" s="238"/>
      <c r="E98" s="238"/>
      <c r="F98" s="238"/>
    </row>
    <row r="99" customFormat="false" ht="15.75" hidden="false" customHeight="false" outlineLevel="0" collapsed="false">
      <c r="A99" s="237"/>
      <c r="B99" s="238"/>
      <c r="C99" s="238"/>
      <c r="D99" s="238"/>
      <c r="E99" s="238"/>
      <c r="F99" s="238"/>
    </row>
    <row r="100" customFormat="false" ht="15.75" hidden="false" customHeight="false" outlineLevel="0" collapsed="false">
      <c r="A100" s="237"/>
      <c r="B100" s="238"/>
      <c r="C100" s="238"/>
      <c r="D100" s="238"/>
      <c r="E100" s="238"/>
      <c r="F100" s="238"/>
    </row>
    <row r="101" customFormat="false" ht="15.75" hidden="false" customHeight="false" outlineLevel="0" collapsed="false">
      <c r="A101" s="237"/>
      <c r="B101" s="238"/>
      <c r="C101" s="238"/>
      <c r="D101" s="238"/>
      <c r="E101" s="238"/>
      <c r="F101" s="238"/>
    </row>
    <row r="102" customFormat="false" ht="15.75" hidden="false" customHeight="false" outlineLevel="0" collapsed="false">
      <c r="A102" s="237"/>
      <c r="B102" s="238"/>
      <c r="C102" s="238"/>
      <c r="D102" s="238"/>
      <c r="E102" s="238"/>
      <c r="F102" s="238"/>
    </row>
    <row r="103" customFormat="false" ht="15.75" hidden="false" customHeight="false" outlineLevel="0" collapsed="false">
      <c r="A103" s="237"/>
      <c r="B103" s="238"/>
      <c r="C103" s="238"/>
      <c r="D103" s="238"/>
      <c r="E103" s="238"/>
      <c r="F103" s="238"/>
    </row>
    <row r="104" customFormat="false" ht="15.75" hidden="false" customHeight="false" outlineLevel="0" collapsed="false">
      <c r="A104" s="237"/>
      <c r="B104" s="239"/>
      <c r="C104" s="239"/>
      <c r="D104" s="239"/>
      <c r="E104" s="239"/>
      <c r="F104" s="239"/>
    </row>
    <row r="105" customFormat="false" ht="15.75" hidden="false" customHeight="false" outlineLevel="0" collapsed="false">
      <c r="A105" s="237"/>
      <c r="B105" s="238"/>
      <c r="C105" s="238"/>
      <c r="D105" s="238"/>
      <c r="E105" s="238"/>
      <c r="F105" s="238"/>
    </row>
    <row r="106" customFormat="false" ht="15.75" hidden="false" customHeight="false" outlineLevel="0" collapsed="false">
      <c r="A106" s="237"/>
      <c r="B106" s="238"/>
      <c r="C106" s="238"/>
      <c r="D106" s="238"/>
      <c r="E106" s="238"/>
      <c r="F106" s="238"/>
    </row>
    <row r="107" customFormat="false" ht="15.75" hidden="false" customHeight="false" outlineLevel="0" collapsed="false">
      <c r="A107" s="237"/>
      <c r="B107" s="243"/>
      <c r="C107" s="243"/>
      <c r="D107" s="243"/>
      <c r="E107" s="243"/>
      <c r="F107" s="243"/>
    </row>
    <row r="108" customFormat="false" ht="15.75" hidden="false" customHeight="false" outlineLevel="0" collapsed="false">
      <c r="A108" s="237"/>
      <c r="B108" s="238"/>
      <c r="C108" s="238"/>
      <c r="D108" s="238"/>
      <c r="E108" s="238"/>
      <c r="F108" s="238"/>
    </row>
    <row r="109" customFormat="false" ht="44.25" hidden="false" customHeight="true" outlineLevel="0" collapsed="false">
      <c r="A109" s="237"/>
      <c r="B109" s="238"/>
      <c r="C109" s="238"/>
      <c r="D109" s="238"/>
      <c r="E109" s="238"/>
      <c r="F109" s="238"/>
    </row>
    <row r="110" customFormat="false" ht="15.75" hidden="false" customHeight="false" outlineLevel="0" collapsed="false">
      <c r="A110" s="237"/>
      <c r="B110" s="238"/>
      <c r="C110" s="238"/>
      <c r="D110" s="238"/>
      <c r="E110" s="238"/>
      <c r="F110" s="238"/>
    </row>
    <row r="111" customFormat="false" ht="15.75" hidden="false" customHeight="false" outlineLevel="0" collapsed="false">
      <c r="A111" s="237"/>
      <c r="B111" s="238"/>
      <c r="C111" s="238"/>
      <c r="D111" s="238"/>
      <c r="E111" s="238"/>
      <c r="F111" s="238"/>
    </row>
    <row r="112" customFormat="false" ht="15.75" hidden="false" customHeight="false" outlineLevel="0" collapsed="false">
      <c r="A112" s="244"/>
      <c r="B112" s="238"/>
      <c r="C112" s="238"/>
      <c r="D112" s="238"/>
      <c r="E112" s="238"/>
      <c r="F112" s="238"/>
    </row>
    <row r="113" customFormat="false" ht="12.75" hidden="false" customHeight="false" outlineLevel="0" collapsed="false">
      <c r="A113" s="237"/>
      <c r="B113" s="237"/>
    </row>
    <row r="114" customFormat="false" ht="12.75" hidden="false" customHeight="false" outlineLevel="0" collapsed="false">
      <c r="A114" s="237"/>
      <c r="B114" s="237"/>
    </row>
    <row r="115" customFormat="false" ht="12.75" hidden="false" customHeight="false" outlineLevel="0" collapsed="false">
      <c r="A115" s="237"/>
      <c r="B115" s="237"/>
    </row>
    <row r="116" customFormat="false" ht="12.75" hidden="false" customHeight="false" outlineLevel="0" collapsed="false">
      <c r="A116" s="237"/>
      <c r="B116" s="245"/>
      <c r="C116" s="246"/>
      <c r="D116" s="246"/>
      <c r="E116" s="246"/>
      <c r="F116" s="246"/>
    </row>
    <row r="122" customFormat="false" ht="45.75" hidden="false" customHeight="true" outlineLevel="0" collapsed="false">
      <c r="B122" s="247"/>
      <c r="C122" s="247"/>
      <c r="D122" s="247"/>
      <c r="E122" s="247"/>
      <c r="F122" s="247"/>
    </row>
  </sheetData>
  <mergeCells count="11">
    <mergeCell ref="G3:H3"/>
    <mergeCell ref="G4:H4"/>
    <mergeCell ref="G5:H5"/>
    <mergeCell ref="C8:H8"/>
    <mergeCell ref="A10:A12"/>
    <mergeCell ref="B10:B12"/>
    <mergeCell ref="C10:C12"/>
    <mergeCell ref="D10:F11"/>
    <mergeCell ref="G10:AN10"/>
    <mergeCell ref="G11:AF11"/>
    <mergeCell ref="AI11:AN11"/>
  </mergeCells>
  <printOptions headings="false" gridLines="false" gridLinesSet="true" horizontalCentered="false" verticalCentered="false"/>
  <pageMargins left="0.629861111111111" right="0.196527777777778" top="0.7875" bottom="0.551388888888889" header="0.511811023622047" footer="0.157638888888889"/>
  <pageSetup paperSize="9" scale="41" fitToWidth="1" fitToHeight="1" pageOrder="downThenOver" orientation="portrait" blackAndWhite="false" draft="false" cellComments="none" horizontalDpi="300" verticalDpi="300" copies="1"/>
  <headerFooter differentFirst="false" differentOddEven="false">
    <oddHeader/>
    <oddFooter>&amp;R&amp;P</oddFooter>
  </headerFooter>
  <colBreaks count="5" manualBreakCount="5">
    <brk id="8" man="true" max="65535" min="0"/>
    <brk id="14" man="true" max="65535" min="0"/>
    <brk id="22" man="true" max="65535" min="0"/>
    <brk id="29" man="true" max="65535" min="0"/>
    <brk id="3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64"/>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2" min="1" style="248" width="17.32"/>
    <col collapsed="false" customWidth="true" hidden="false" outlineLevel="0" max="3" min="3" style="249" width="86.32"/>
    <col collapsed="false" customWidth="true" hidden="false" outlineLevel="0" max="4" min="4" style="250" width="16.15"/>
    <col collapsed="false" customWidth="true" hidden="false" outlineLevel="0" max="5" min="5" style="250" width="17.15"/>
    <col collapsed="false" customWidth="true" hidden="false" outlineLevel="0" max="6" min="6" style="251" width="16.49"/>
    <col collapsed="false" customWidth="true" hidden="false" outlineLevel="0" max="7" min="7" style="251" width="13.65"/>
    <col collapsed="false" customWidth="true" hidden="false" outlineLevel="0" max="8" min="8" style="251" width="14.82"/>
    <col collapsed="false" customWidth="true" hidden="false" outlineLevel="0" max="9" min="9" style="250" width="17.15"/>
    <col collapsed="false" customWidth="true" hidden="false" outlineLevel="0" max="10" min="10" style="252" width="15.49"/>
    <col collapsed="false" customWidth="true" hidden="false" outlineLevel="0" max="11" min="11" style="251" width="14.82"/>
    <col collapsed="false" customWidth="true" hidden="false" outlineLevel="0" max="12" min="12" style="251" width="15.32"/>
    <col collapsed="false" customWidth="true" hidden="false" outlineLevel="0" max="13" min="13" style="253" width="14.99"/>
    <col collapsed="false" customWidth="true" hidden="false" outlineLevel="0" max="14" min="14" style="250" width="18.82"/>
    <col collapsed="false" customWidth="false" hidden="false" outlineLevel="0" max="17" min="15" style="254" width="9.32"/>
    <col collapsed="false" customWidth="false" hidden="false" outlineLevel="0" max="257" min="18" style="255" width="9.32"/>
  </cols>
  <sheetData>
    <row r="1" customFormat="false" ht="23.25" hidden="false" customHeight="true" outlineLevel="0" collapsed="false">
      <c r="I1" s="256" t="s">
        <v>4565</v>
      </c>
      <c r="J1" s="256"/>
      <c r="K1" s="256"/>
      <c r="L1" s="256"/>
      <c r="M1" s="256"/>
      <c r="N1" s="256"/>
    </row>
    <row r="2" customFormat="false" ht="23.25" hidden="false" customHeight="true" outlineLevel="0" collapsed="false">
      <c r="D2" s="257"/>
      <c r="I2" s="256"/>
      <c r="J2" s="256"/>
      <c r="K2" s="256"/>
      <c r="L2" s="256"/>
      <c r="M2" s="256"/>
      <c r="N2" s="256"/>
    </row>
    <row r="3" customFormat="false" ht="23.25" hidden="false" customHeight="true" outlineLevel="0" collapsed="false">
      <c r="D3" s="257"/>
      <c r="I3" s="258"/>
      <c r="J3" s="258"/>
      <c r="K3" s="258"/>
      <c r="L3" s="258"/>
      <c r="M3" s="258"/>
      <c r="N3" s="258"/>
    </row>
    <row r="4" customFormat="false" ht="39" hidden="false" customHeight="true" outlineLevel="0" collapsed="false">
      <c r="A4" s="259" t="s">
        <v>4566</v>
      </c>
      <c r="B4" s="259"/>
      <c r="C4" s="259"/>
      <c r="D4" s="259"/>
      <c r="E4" s="259"/>
      <c r="F4" s="259"/>
      <c r="G4" s="259"/>
      <c r="H4" s="259"/>
      <c r="I4" s="259"/>
      <c r="J4" s="259"/>
      <c r="K4" s="259"/>
      <c r="L4" s="259"/>
      <c r="M4" s="259"/>
      <c r="N4" s="259"/>
    </row>
    <row r="5" customFormat="false" ht="15.75" hidden="false" customHeight="false" outlineLevel="0" collapsed="false">
      <c r="D5" s="260"/>
      <c r="E5" s="260"/>
      <c r="F5" s="260"/>
      <c r="G5" s="260"/>
      <c r="H5" s="260"/>
      <c r="I5" s="260"/>
      <c r="J5" s="261"/>
      <c r="K5" s="260"/>
      <c r="L5" s="260"/>
      <c r="M5" s="260"/>
      <c r="N5" s="260" t="s">
        <v>2</v>
      </c>
    </row>
    <row r="6" customFormat="false" ht="23.25" hidden="false" customHeight="true" outlineLevel="0" collapsed="false">
      <c r="A6" s="262" t="s">
        <v>238</v>
      </c>
      <c r="B6" s="263" t="s">
        <v>239</v>
      </c>
      <c r="C6" s="264" t="s">
        <v>4567</v>
      </c>
      <c r="D6" s="265" t="s">
        <v>6</v>
      </c>
      <c r="E6" s="265"/>
      <c r="F6" s="265"/>
      <c r="G6" s="265"/>
      <c r="H6" s="265"/>
      <c r="I6" s="266" t="s">
        <v>7</v>
      </c>
      <c r="J6" s="266"/>
      <c r="K6" s="266"/>
      <c r="L6" s="266"/>
      <c r="M6" s="266"/>
      <c r="N6" s="267" t="s">
        <v>241</v>
      </c>
    </row>
    <row r="7" customFormat="false" ht="15" hidden="false" customHeight="true" outlineLevel="0" collapsed="false">
      <c r="A7" s="262"/>
      <c r="B7" s="263"/>
      <c r="C7" s="264"/>
      <c r="D7" s="268" t="s">
        <v>5</v>
      </c>
      <c r="E7" s="269" t="s">
        <v>242</v>
      </c>
      <c r="F7" s="270" t="s">
        <v>243</v>
      </c>
      <c r="G7" s="270"/>
      <c r="H7" s="269" t="s">
        <v>244</v>
      </c>
      <c r="I7" s="271" t="s">
        <v>5</v>
      </c>
      <c r="J7" s="272" t="s">
        <v>242</v>
      </c>
      <c r="K7" s="270" t="s">
        <v>243</v>
      </c>
      <c r="L7" s="270"/>
      <c r="M7" s="272" t="s">
        <v>244</v>
      </c>
      <c r="N7" s="267"/>
    </row>
    <row r="8" customFormat="false" ht="49.5" hidden="false" customHeight="true" outlineLevel="0" collapsed="false">
      <c r="A8" s="262"/>
      <c r="B8" s="263"/>
      <c r="C8" s="264"/>
      <c r="D8" s="268"/>
      <c r="E8" s="269"/>
      <c r="F8" s="269" t="s">
        <v>245</v>
      </c>
      <c r="G8" s="269" t="s">
        <v>246</v>
      </c>
      <c r="H8" s="269"/>
      <c r="I8" s="271"/>
      <c r="J8" s="272"/>
      <c r="K8" s="269" t="s">
        <v>245</v>
      </c>
      <c r="L8" s="269" t="s">
        <v>246</v>
      </c>
      <c r="M8" s="272"/>
      <c r="N8" s="267"/>
    </row>
    <row r="9" customFormat="false" ht="37.5" hidden="false" customHeight="false" outlineLevel="0" collapsed="false">
      <c r="A9" s="273" t="s">
        <v>342</v>
      </c>
      <c r="B9" s="273"/>
      <c r="C9" s="274" t="s">
        <v>4568</v>
      </c>
      <c r="D9" s="275" t="n">
        <f aca="false">D10+D11+D12+D13+D14+D15+D16+D17+D19+D47+D57+D68</f>
        <v>10682337.2</v>
      </c>
      <c r="E9" s="275" t="n">
        <f aca="false">E10+E11+E12+E13+E14+E15+E16+E17+E19+E47+E57+E68</f>
        <v>10482337.2</v>
      </c>
      <c r="F9" s="275" t="n">
        <f aca="false">F10+F11+F12+F13+F14+F15+F16+F17+F19+F47+F57+F68</f>
        <v>8413525</v>
      </c>
      <c r="G9" s="275" t="n">
        <f aca="false">G10+G11+G12+G13+G14+G15+G16+G17+G19+G47+G57+G68</f>
        <v>302571.3</v>
      </c>
      <c r="H9" s="275" t="n">
        <f aca="false">H10+H11+H12+H13+H14+H15+H16+H17+H19+H47+H57+H68</f>
        <v>200000</v>
      </c>
      <c r="I9" s="275" t="n">
        <f aca="false">I10+I11+I12+I13+I14+I15+I16+I17+I19+I47+I57+I68</f>
        <v>2800000</v>
      </c>
      <c r="J9" s="275" t="n">
        <f aca="false">J10+J11+J12+J13+J14+J15+J16+J17+J19+J47+J57+J68</f>
        <v>1388493.3</v>
      </c>
      <c r="K9" s="275" t="n">
        <f aca="false">K10+K11+K12+K13+K14+K15+K16+K17+K19+K47+K57+K68</f>
        <v>412046.9</v>
      </c>
      <c r="L9" s="275"/>
      <c r="M9" s="275" t="n">
        <f aca="false">M10+M11+M12+M13+M14+M15+M16+M17+M19+M47+M57+M68</f>
        <v>1411506.7</v>
      </c>
      <c r="N9" s="275" t="n">
        <f aca="false">N10+N11+N12+N13+N14+N15+N16+N17+N19+N47+N57+N68</f>
        <v>13482337.2</v>
      </c>
    </row>
    <row r="10" customFormat="false" ht="37.5" hidden="false" customHeight="false" outlineLevel="0" collapsed="false">
      <c r="A10" s="273"/>
      <c r="B10" s="276" t="s">
        <v>343</v>
      </c>
      <c r="C10" s="274" t="s">
        <v>4569</v>
      </c>
      <c r="D10" s="277" t="n">
        <f aca="false">E10+H10</f>
        <v>106643.6</v>
      </c>
      <c r="E10" s="275" t="n">
        <v>106643.6</v>
      </c>
      <c r="F10" s="275" t="n">
        <v>68390.4</v>
      </c>
      <c r="G10" s="275" t="n">
        <v>23140.5</v>
      </c>
      <c r="H10" s="275"/>
      <c r="I10" s="275" t="n">
        <f aca="false">J10+M10</f>
        <v>247293.8</v>
      </c>
      <c r="J10" s="275" t="n">
        <v>118172.8</v>
      </c>
      <c r="K10" s="275"/>
      <c r="L10" s="275"/>
      <c r="M10" s="275" t="n">
        <v>129121</v>
      </c>
      <c r="N10" s="277" t="n">
        <f aca="false">D10+I10</f>
        <v>353937.4</v>
      </c>
    </row>
    <row r="11" customFormat="false" ht="37.5" hidden="false" customHeight="false" outlineLevel="0" collapsed="false">
      <c r="A11" s="273"/>
      <c r="B11" s="276" t="s">
        <v>343</v>
      </c>
      <c r="C11" s="274" t="s">
        <v>4570</v>
      </c>
      <c r="D11" s="277"/>
      <c r="E11" s="275"/>
      <c r="F11" s="275"/>
      <c r="G11" s="275"/>
      <c r="H11" s="275"/>
      <c r="I11" s="275" t="n">
        <f aca="false">J11+M11</f>
        <v>3789.2</v>
      </c>
      <c r="J11" s="275" t="n">
        <v>3789.2</v>
      </c>
      <c r="K11" s="275"/>
      <c r="L11" s="275"/>
      <c r="M11" s="275"/>
      <c r="N11" s="277" t="n">
        <f aca="false">D11+I11</f>
        <v>3789.2</v>
      </c>
    </row>
    <row r="12" customFormat="false" ht="56.25" hidden="false" customHeight="false" outlineLevel="0" collapsed="false">
      <c r="A12" s="273"/>
      <c r="B12" s="276" t="s">
        <v>343</v>
      </c>
      <c r="C12" s="274" t="s">
        <v>4571</v>
      </c>
      <c r="D12" s="277" t="n">
        <f aca="false">E12+H12</f>
        <v>66997.7</v>
      </c>
      <c r="E12" s="275" t="n">
        <v>66997.7</v>
      </c>
      <c r="F12" s="275" t="n">
        <v>58497.7</v>
      </c>
      <c r="G12" s="275"/>
      <c r="H12" s="275"/>
      <c r="I12" s="275"/>
      <c r="J12" s="275"/>
      <c r="K12" s="275"/>
      <c r="L12" s="275"/>
      <c r="M12" s="275"/>
      <c r="N12" s="277" t="n">
        <f aca="false">D12+I12</f>
        <v>66997.7</v>
      </c>
    </row>
    <row r="13" customFormat="false" ht="18.75" hidden="false" customHeight="false" outlineLevel="0" collapsed="false">
      <c r="A13" s="273"/>
      <c r="B13" s="276" t="s">
        <v>343</v>
      </c>
      <c r="C13" s="274" t="s">
        <v>4572</v>
      </c>
      <c r="D13" s="277" t="n">
        <f aca="false">E13+H13</f>
        <v>379604.1</v>
      </c>
      <c r="E13" s="275" t="n">
        <v>379604.1</v>
      </c>
      <c r="F13" s="275" t="n">
        <v>87953.1</v>
      </c>
      <c r="G13" s="275" t="n">
        <v>20091</v>
      </c>
      <c r="H13" s="275"/>
      <c r="I13" s="275" t="n">
        <f aca="false">J13+M13</f>
        <v>629097.9</v>
      </c>
      <c r="J13" s="275" t="n">
        <v>489126.5</v>
      </c>
      <c r="K13" s="275" t="n">
        <v>412046.9</v>
      </c>
      <c r="L13" s="275"/>
      <c r="M13" s="275" t="n">
        <v>139971.4</v>
      </c>
      <c r="N13" s="277" t="n">
        <f aca="false">D13+I13</f>
        <v>1008702</v>
      </c>
    </row>
    <row r="14" customFormat="false" ht="18.75" hidden="false" customHeight="false" outlineLevel="0" collapsed="false">
      <c r="A14" s="273"/>
      <c r="B14" s="276" t="s">
        <v>343</v>
      </c>
      <c r="C14" s="274" t="s">
        <v>4573</v>
      </c>
      <c r="D14" s="277" t="n">
        <f aca="false">E14+H14</f>
        <v>130586.3</v>
      </c>
      <c r="E14" s="275" t="n">
        <v>130586.3</v>
      </c>
      <c r="F14" s="275" t="n">
        <v>112741.1</v>
      </c>
      <c r="G14" s="275" t="n">
        <v>1542.2</v>
      </c>
      <c r="H14" s="275"/>
      <c r="I14" s="275" t="n">
        <f aca="false">J14+M14</f>
        <v>10182.9</v>
      </c>
      <c r="J14" s="275" t="n">
        <v>9347</v>
      </c>
      <c r="K14" s="275"/>
      <c r="L14" s="275"/>
      <c r="M14" s="275" t="n">
        <v>835.9</v>
      </c>
      <c r="N14" s="277" t="n">
        <f aca="false">D14+I14</f>
        <v>140769.2</v>
      </c>
    </row>
    <row r="15" customFormat="false" ht="18.75" hidden="false" customHeight="false" outlineLevel="0" collapsed="false">
      <c r="A15" s="273"/>
      <c r="B15" s="276" t="s">
        <v>343</v>
      </c>
      <c r="C15" s="274" t="s">
        <v>4574</v>
      </c>
      <c r="D15" s="277" t="n">
        <f aca="false">E15+H15</f>
        <v>78016.3</v>
      </c>
      <c r="E15" s="275" t="n">
        <v>78016.3</v>
      </c>
      <c r="F15" s="275" t="n">
        <v>62926.7</v>
      </c>
      <c r="G15" s="275" t="n">
        <v>1245.7</v>
      </c>
      <c r="H15" s="275"/>
      <c r="I15" s="275" t="n">
        <f aca="false">J15+M15</f>
        <v>28801.6</v>
      </c>
      <c r="J15" s="275" t="n">
        <v>26864.3</v>
      </c>
      <c r="K15" s="275"/>
      <c r="L15" s="275"/>
      <c r="M15" s="275" t="n">
        <v>1937.3</v>
      </c>
      <c r="N15" s="277" t="n">
        <f aca="false">D15+I15</f>
        <v>106817.9</v>
      </c>
    </row>
    <row r="16" customFormat="false" ht="18.75" hidden="false" customHeight="false" outlineLevel="0" collapsed="false">
      <c r="A16" s="273"/>
      <c r="B16" s="276" t="s">
        <v>343</v>
      </c>
      <c r="C16" s="274" t="s">
        <v>4575</v>
      </c>
      <c r="D16" s="277" t="n">
        <f aca="false">E16+H16</f>
        <v>27034.4</v>
      </c>
      <c r="E16" s="275" t="n">
        <v>27034.4</v>
      </c>
      <c r="F16" s="275" t="n">
        <v>22892.3</v>
      </c>
      <c r="G16" s="275" t="n">
        <v>125.4</v>
      </c>
      <c r="H16" s="275"/>
      <c r="I16" s="275" t="n">
        <f aca="false">J16+M16</f>
        <v>2452</v>
      </c>
      <c r="J16" s="275" t="n">
        <v>2452</v>
      </c>
      <c r="K16" s="275"/>
      <c r="L16" s="275"/>
      <c r="M16" s="275"/>
      <c r="N16" s="277" t="n">
        <f aca="false">D16+I16</f>
        <v>29486.4</v>
      </c>
    </row>
    <row r="17" customFormat="false" ht="18.75" hidden="false" customHeight="false" outlineLevel="0" collapsed="false">
      <c r="A17" s="278"/>
      <c r="B17" s="276" t="s">
        <v>343</v>
      </c>
      <c r="C17" s="279" t="s">
        <v>4576</v>
      </c>
      <c r="D17" s="277" t="n">
        <f aca="false">E17+H17</f>
        <v>33839.8</v>
      </c>
      <c r="E17" s="275" t="n">
        <v>33839.8</v>
      </c>
      <c r="F17" s="275" t="n">
        <v>28673.5</v>
      </c>
      <c r="G17" s="275" t="n">
        <v>135.5</v>
      </c>
      <c r="H17" s="275"/>
      <c r="I17" s="275" t="n">
        <f aca="false">J17+M17</f>
        <v>3086.3</v>
      </c>
      <c r="J17" s="275" t="n">
        <v>3086.3</v>
      </c>
      <c r="K17" s="275"/>
      <c r="L17" s="275"/>
      <c r="M17" s="275"/>
      <c r="N17" s="277" t="n">
        <f aca="false">D17+I17</f>
        <v>36926.1</v>
      </c>
    </row>
    <row r="18" customFormat="false" ht="15.75" hidden="false" customHeight="false" outlineLevel="0" collapsed="false">
      <c r="B18" s="280"/>
      <c r="C18" s="281"/>
      <c r="D18" s="277"/>
      <c r="E18" s="275"/>
      <c r="F18" s="275"/>
      <c r="G18" s="275"/>
      <c r="H18" s="275"/>
      <c r="I18" s="275"/>
      <c r="J18" s="275"/>
      <c r="K18" s="275"/>
      <c r="L18" s="275"/>
      <c r="M18" s="275"/>
      <c r="N18" s="277"/>
    </row>
    <row r="19" customFormat="false" ht="19.5" hidden="false" customHeight="false" outlineLevel="0" collapsed="false">
      <c r="A19" s="282"/>
      <c r="B19" s="282"/>
      <c r="C19" s="283" t="s">
        <v>4577</v>
      </c>
      <c r="D19" s="284" t="n">
        <f aca="false">SUM(D21:D45)</f>
        <v>1517315.4</v>
      </c>
      <c r="E19" s="284" t="n">
        <f aca="false">SUM(E21:E45)</f>
        <v>1517315.4</v>
      </c>
      <c r="F19" s="284" t="n">
        <f aca="false">SUM(F21:F45)</f>
        <v>1251885.5</v>
      </c>
      <c r="G19" s="284" t="n">
        <f aca="false">SUM(G21:G45)</f>
        <v>41297.5</v>
      </c>
      <c r="H19" s="284"/>
      <c r="I19" s="284" t="n">
        <f aca="false">SUM(I21:I45)</f>
        <v>232928.6</v>
      </c>
      <c r="J19" s="284" t="n">
        <f aca="false">SUM(J21:J45)</f>
        <v>136989.1</v>
      </c>
      <c r="K19" s="284"/>
      <c r="L19" s="284"/>
      <c r="M19" s="284" t="n">
        <f aca="false">SUM(M21:M45)</f>
        <v>95939.5</v>
      </c>
      <c r="N19" s="284" t="n">
        <f aca="false">SUM(N21:N45)</f>
        <v>1750244</v>
      </c>
    </row>
    <row r="20" customFormat="false" ht="15.75" hidden="false" customHeight="false" outlineLevel="0" collapsed="false">
      <c r="A20" s="282"/>
      <c r="B20" s="282"/>
      <c r="C20" s="285"/>
      <c r="D20" s="277"/>
      <c r="E20" s="277"/>
      <c r="F20" s="277"/>
      <c r="G20" s="277"/>
      <c r="H20" s="277"/>
      <c r="I20" s="277"/>
      <c r="J20" s="277"/>
      <c r="K20" s="277"/>
      <c r="L20" s="277"/>
      <c r="M20" s="277"/>
      <c r="N20" s="277"/>
    </row>
    <row r="21" customFormat="false" ht="15.75" hidden="false" customHeight="false" outlineLevel="0" collapsed="false">
      <c r="A21" s="282"/>
      <c r="B21" s="282" t="s">
        <v>343</v>
      </c>
      <c r="C21" s="286" t="s">
        <v>4578</v>
      </c>
      <c r="D21" s="277" t="n">
        <f aca="false">E21+H21</f>
        <v>58441.4</v>
      </c>
      <c r="E21" s="287" t="n">
        <v>58441.4</v>
      </c>
      <c r="F21" s="287" t="n">
        <v>49161.3</v>
      </c>
      <c r="G21" s="287" t="n">
        <v>478.5</v>
      </c>
      <c r="H21" s="288"/>
      <c r="I21" s="275" t="n">
        <f aca="false">J21+M21</f>
        <v>13186.9</v>
      </c>
      <c r="J21" s="287" t="n">
        <v>5949.4</v>
      </c>
      <c r="K21" s="288"/>
      <c r="L21" s="288"/>
      <c r="M21" s="287" t="n">
        <v>7237.5</v>
      </c>
      <c r="N21" s="277" t="n">
        <f aca="false">D21+I21</f>
        <v>71628.3</v>
      </c>
    </row>
    <row r="22" customFormat="false" ht="15.75" hidden="false" customHeight="false" outlineLevel="0" collapsed="false">
      <c r="A22" s="282"/>
      <c r="B22" s="282" t="s">
        <v>343</v>
      </c>
      <c r="C22" s="286" t="s">
        <v>4579</v>
      </c>
      <c r="D22" s="277" t="n">
        <f aca="false">E22+H22</f>
        <v>38955.8</v>
      </c>
      <c r="E22" s="287" t="n">
        <v>38955.8</v>
      </c>
      <c r="F22" s="287" t="n">
        <v>32264.5</v>
      </c>
      <c r="G22" s="287" t="n">
        <v>914.8</v>
      </c>
      <c r="H22" s="288"/>
      <c r="I22" s="275" t="n">
        <f aca="false">J22+M22</f>
        <v>4165.1</v>
      </c>
      <c r="J22" s="287" t="n">
        <v>2417.3</v>
      </c>
      <c r="K22" s="288"/>
      <c r="L22" s="288"/>
      <c r="M22" s="287" t="n">
        <v>1747.8</v>
      </c>
      <c r="N22" s="277" t="n">
        <f aca="false">D22+I22</f>
        <v>43120.9</v>
      </c>
    </row>
    <row r="23" customFormat="false" ht="15.75" hidden="false" customHeight="false" outlineLevel="0" collapsed="false">
      <c r="A23" s="282"/>
      <c r="B23" s="282" t="s">
        <v>343</v>
      </c>
      <c r="C23" s="286" t="s">
        <v>4580</v>
      </c>
      <c r="D23" s="277" t="n">
        <f aca="false">E23+H23</f>
        <v>98066.3</v>
      </c>
      <c r="E23" s="287" t="n">
        <v>98066.3</v>
      </c>
      <c r="F23" s="287" t="n">
        <v>81267.4</v>
      </c>
      <c r="G23" s="287" t="n">
        <v>2249.1</v>
      </c>
      <c r="H23" s="288"/>
      <c r="I23" s="275" t="n">
        <f aca="false">J23+M23</f>
        <v>11261.2</v>
      </c>
      <c r="J23" s="287" t="n">
        <v>8993.7</v>
      </c>
      <c r="K23" s="288"/>
      <c r="L23" s="288"/>
      <c r="M23" s="287" t="n">
        <v>2267.5</v>
      </c>
      <c r="N23" s="277" t="n">
        <f aca="false">D23+I23</f>
        <v>109327.5</v>
      </c>
    </row>
    <row r="24" customFormat="false" ht="15.75" hidden="false" customHeight="false" outlineLevel="0" collapsed="false">
      <c r="A24" s="282"/>
      <c r="B24" s="282" t="s">
        <v>343</v>
      </c>
      <c r="C24" s="286" t="s">
        <v>4581</v>
      </c>
      <c r="D24" s="277" t="n">
        <f aca="false">E24+H24</f>
        <v>100435.3</v>
      </c>
      <c r="E24" s="287" t="n">
        <v>100435.3</v>
      </c>
      <c r="F24" s="287" t="n">
        <v>83908.4</v>
      </c>
      <c r="G24" s="287" t="n">
        <v>1504.3</v>
      </c>
      <c r="H24" s="288"/>
      <c r="I24" s="275" t="n">
        <f aca="false">J24+M24</f>
        <v>20091.4</v>
      </c>
      <c r="J24" s="287" t="n">
        <v>5998.9</v>
      </c>
      <c r="K24" s="288"/>
      <c r="L24" s="288"/>
      <c r="M24" s="287" t="n">
        <v>14092.5</v>
      </c>
      <c r="N24" s="277" t="n">
        <f aca="false">D24+I24</f>
        <v>120526.7</v>
      </c>
    </row>
    <row r="25" customFormat="false" ht="15.75" hidden="false" customHeight="false" outlineLevel="0" collapsed="false">
      <c r="A25" s="282"/>
      <c r="B25" s="282" t="s">
        <v>343</v>
      </c>
      <c r="C25" s="286" t="s">
        <v>4582</v>
      </c>
      <c r="D25" s="277" t="n">
        <f aca="false">E25+H25</f>
        <v>42047.7</v>
      </c>
      <c r="E25" s="287" t="n">
        <v>42047.7</v>
      </c>
      <c r="F25" s="287" t="n">
        <v>34373.1</v>
      </c>
      <c r="G25" s="287" t="n">
        <v>1520.6</v>
      </c>
      <c r="H25" s="288"/>
      <c r="I25" s="275" t="n">
        <f aca="false">J25+M25</f>
        <v>5193.1</v>
      </c>
      <c r="J25" s="287" t="n">
        <v>3616.4</v>
      </c>
      <c r="K25" s="288"/>
      <c r="L25" s="288"/>
      <c r="M25" s="287" t="n">
        <v>1576.7</v>
      </c>
      <c r="N25" s="277" t="n">
        <f aca="false">D25+I25</f>
        <v>47240.8</v>
      </c>
    </row>
    <row r="26" customFormat="false" ht="15.75" hidden="false" customHeight="false" outlineLevel="0" collapsed="false">
      <c r="A26" s="282"/>
      <c r="B26" s="282" t="s">
        <v>343</v>
      </c>
      <c r="C26" s="286" t="s">
        <v>4583</v>
      </c>
      <c r="D26" s="277" t="n">
        <f aca="false">E26+H26</f>
        <v>33919.1</v>
      </c>
      <c r="E26" s="287" t="n">
        <v>33919.1</v>
      </c>
      <c r="F26" s="287" t="n">
        <v>28297</v>
      </c>
      <c r="G26" s="287" t="n">
        <v>555.9</v>
      </c>
      <c r="H26" s="288"/>
      <c r="I26" s="275" t="n">
        <f aca="false">J26+M26</f>
        <v>4748.4</v>
      </c>
      <c r="J26" s="287" t="n">
        <v>2908.6</v>
      </c>
      <c r="K26" s="288"/>
      <c r="L26" s="288"/>
      <c r="M26" s="287" t="n">
        <v>1839.8</v>
      </c>
      <c r="N26" s="277" t="n">
        <f aca="false">D26+I26</f>
        <v>38667.5</v>
      </c>
    </row>
    <row r="27" customFormat="false" ht="15.75" hidden="false" customHeight="false" outlineLevel="0" collapsed="false">
      <c r="A27" s="282"/>
      <c r="B27" s="282" t="s">
        <v>343</v>
      </c>
      <c r="C27" s="286" t="s">
        <v>4584</v>
      </c>
      <c r="D27" s="277" t="n">
        <f aca="false">E27+H27</f>
        <v>47525.5</v>
      </c>
      <c r="E27" s="287" t="n">
        <v>47525.5</v>
      </c>
      <c r="F27" s="287" t="n">
        <v>38600.1</v>
      </c>
      <c r="G27" s="287" t="n">
        <v>2014.6</v>
      </c>
      <c r="H27" s="288"/>
      <c r="I27" s="275" t="n">
        <f aca="false">J27+M27</f>
        <v>7516.2</v>
      </c>
      <c r="J27" s="287" t="n">
        <v>6282.6</v>
      </c>
      <c r="K27" s="288"/>
      <c r="L27" s="288"/>
      <c r="M27" s="287" t="n">
        <v>1233.6</v>
      </c>
      <c r="N27" s="277" t="n">
        <f aca="false">D27+I27</f>
        <v>55041.7</v>
      </c>
    </row>
    <row r="28" customFormat="false" ht="15.75" hidden="false" customHeight="false" outlineLevel="0" collapsed="false">
      <c r="A28" s="282"/>
      <c r="B28" s="282" t="s">
        <v>343</v>
      </c>
      <c r="C28" s="286" t="s">
        <v>4585</v>
      </c>
      <c r="D28" s="277" t="n">
        <f aca="false">E28+H28</f>
        <v>48014.4</v>
      </c>
      <c r="E28" s="287" t="n">
        <v>48014.4</v>
      </c>
      <c r="F28" s="287" t="n">
        <v>39786.9</v>
      </c>
      <c r="G28" s="287" t="n">
        <v>1104.2</v>
      </c>
      <c r="H28" s="288"/>
      <c r="I28" s="275" t="n">
        <f aca="false">J28+M28</f>
        <v>12907.1</v>
      </c>
      <c r="J28" s="287" t="n">
        <v>2338.8</v>
      </c>
      <c r="K28" s="288"/>
      <c r="L28" s="288"/>
      <c r="M28" s="287" t="n">
        <v>10568.3</v>
      </c>
      <c r="N28" s="277" t="n">
        <f aca="false">D28+I28</f>
        <v>60921.5</v>
      </c>
    </row>
    <row r="29" customFormat="false" ht="15.75" hidden="false" customHeight="false" outlineLevel="0" collapsed="false">
      <c r="A29" s="282"/>
      <c r="B29" s="282" t="s">
        <v>343</v>
      </c>
      <c r="C29" s="286" t="s">
        <v>4586</v>
      </c>
      <c r="D29" s="277" t="n">
        <f aca="false">E29+H29</f>
        <v>91095.9</v>
      </c>
      <c r="E29" s="287" t="n">
        <v>91095.9</v>
      </c>
      <c r="F29" s="287" t="n">
        <v>76517.9</v>
      </c>
      <c r="G29" s="287" t="n">
        <v>878.5</v>
      </c>
      <c r="H29" s="288"/>
      <c r="I29" s="275" t="n">
        <f aca="false">J29+M29</f>
        <v>9707.2</v>
      </c>
      <c r="J29" s="287" t="n">
        <v>8024.4</v>
      </c>
      <c r="K29" s="288"/>
      <c r="L29" s="288"/>
      <c r="M29" s="287" t="n">
        <v>1682.8</v>
      </c>
      <c r="N29" s="277" t="n">
        <f aca="false">D29+I29</f>
        <v>100803.1</v>
      </c>
    </row>
    <row r="30" customFormat="false" ht="15.75" hidden="false" customHeight="false" outlineLevel="0" collapsed="false">
      <c r="A30" s="282"/>
      <c r="B30" s="282" t="s">
        <v>343</v>
      </c>
      <c r="C30" s="286" t="s">
        <v>4587</v>
      </c>
      <c r="D30" s="277" t="n">
        <f aca="false">E30+H30</f>
        <v>49750.4</v>
      </c>
      <c r="E30" s="287" t="n">
        <v>49750.4</v>
      </c>
      <c r="F30" s="287" t="n">
        <v>41465.9</v>
      </c>
      <c r="G30" s="287" t="n">
        <v>860.6</v>
      </c>
      <c r="H30" s="288"/>
      <c r="I30" s="275" t="n">
        <f aca="false">J30+M30</f>
        <v>4292.4</v>
      </c>
      <c r="J30" s="287" t="n">
        <v>3625.6</v>
      </c>
      <c r="K30" s="288"/>
      <c r="L30" s="288"/>
      <c r="M30" s="287" t="n">
        <v>666.8</v>
      </c>
      <c r="N30" s="277" t="n">
        <f aca="false">D30+I30</f>
        <v>54042.8</v>
      </c>
    </row>
    <row r="31" customFormat="false" ht="15.75" hidden="false" customHeight="false" outlineLevel="0" collapsed="false">
      <c r="A31" s="282"/>
      <c r="B31" s="282" t="s">
        <v>343</v>
      </c>
      <c r="C31" s="286" t="s">
        <v>4588</v>
      </c>
      <c r="D31" s="277" t="n">
        <f aca="false">E31+H31</f>
        <v>41650.9</v>
      </c>
      <c r="E31" s="287" t="n">
        <v>41650.9</v>
      </c>
      <c r="F31" s="287" t="n">
        <v>34775.1</v>
      </c>
      <c r="G31" s="287" t="n">
        <v>649.8</v>
      </c>
      <c r="H31" s="288"/>
      <c r="I31" s="275" t="n">
        <f aca="false">J31+M31</f>
        <v>2930.6</v>
      </c>
      <c r="J31" s="287" t="n">
        <v>1319.1</v>
      </c>
      <c r="K31" s="288"/>
      <c r="L31" s="288"/>
      <c r="M31" s="287" t="n">
        <v>1611.5</v>
      </c>
      <c r="N31" s="277" t="n">
        <f aca="false">D31+I31</f>
        <v>44581.5</v>
      </c>
    </row>
    <row r="32" customFormat="false" ht="15.75" hidden="false" customHeight="false" outlineLevel="0" collapsed="false">
      <c r="A32" s="282"/>
      <c r="B32" s="282" t="s">
        <v>343</v>
      </c>
      <c r="C32" s="286" t="s">
        <v>4589</v>
      </c>
      <c r="D32" s="277" t="n">
        <f aca="false">E32+H32</f>
        <v>68104.4</v>
      </c>
      <c r="E32" s="287" t="n">
        <v>68104.4</v>
      </c>
      <c r="F32" s="287" t="n">
        <v>56832</v>
      </c>
      <c r="G32" s="287" t="n">
        <v>1097.4</v>
      </c>
      <c r="H32" s="288"/>
      <c r="I32" s="275" t="n">
        <f aca="false">J32+M32</f>
        <v>10333.7</v>
      </c>
      <c r="J32" s="287" t="n">
        <v>7172.6</v>
      </c>
      <c r="K32" s="288"/>
      <c r="L32" s="288"/>
      <c r="M32" s="287" t="n">
        <v>3161.1</v>
      </c>
      <c r="N32" s="277" t="n">
        <f aca="false">D32+I32</f>
        <v>78438.1</v>
      </c>
    </row>
    <row r="33" customFormat="false" ht="15.75" hidden="false" customHeight="false" outlineLevel="0" collapsed="false">
      <c r="A33" s="282"/>
      <c r="B33" s="282" t="s">
        <v>343</v>
      </c>
      <c r="C33" s="286" t="s">
        <v>4590</v>
      </c>
      <c r="D33" s="277" t="n">
        <f aca="false">E33+H33</f>
        <v>57219.2</v>
      </c>
      <c r="E33" s="287" t="n">
        <v>57219.2</v>
      </c>
      <c r="F33" s="287" t="n">
        <v>45741.7</v>
      </c>
      <c r="G33" s="287" t="n">
        <v>3288.1</v>
      </c>
      <c r="H33" s="288"/>
      <c r="I33" s="275" t="n">
        <f aca="false">J33+M33</f>
        <v>2831.2</v>
      </c>
      <c r="J33" s="287" t="n">
        <v>1496.6</v>
      </c>
      <c r="K33" s="288"/>
      <c r="L33" s="288"/>
      <c r="M33" s="287" t="n">
        <v>1334.6</v>
      </c>
      <c r="N33" s="277" t="n">
        <f aca="false">D33+I33</f>
        <v>60050.4</v>
      </c>
    </row>
    <row r="34" customFormat="false" ht="15.75" hidden="false" customHeight="false" outlineLevel="0" collapsed="false">
      <c r="A34" s="282"/>
      <c r="B34" s="282" t="s">
        <v>343</v>
      </c>
      <c r="C34" s="286" t="s">
        <v>4591</v>
      </c>
      <c r="D34" s="277" t="n">
        <f aca="false">E34+H34</f>
        <v>75719.2</v>
      </c>
      <c r="E34" s="287" t="n">
        <v>75719.2</v>
      </c>
      <c r="F34" s="287" t="n">
        <v>62575.6</v>
      </c>
      <c r="G34" s="287" t="n">
        <v>1940.3</v>
      </c>
      <c r="H34" s="288"/>
      <c r="I34" s="275" t="n">
        <f aca="false">J34+M34</f>
        <v>10701.2</v>
      </c>
      <c r="J34" s="287" t="n">
        <v>8844.9</v>
      </c>
      <c r="K34" s="288"/>
      <c r="L34" s="288"/>
      <c r="M34" s="287" t="n">
        <v>1856.3</v>
      </c>
      <c r="N34" s="277" t="n">
        <f aca="false">D34+I34</f>
        <v>86420.4</v>
      </c>
    </row>
    <row r="35" customFormat="false" ht="15.75" hidden="false" customHeight="false" outlineLevel="0" collapsed="false">
      <c r="A35" s="282"/>
      <c r="B35" s="282" t="s">
        <v>343</v>
      </c>
      <c r="C35" s="286" t="s">
        <v>4592</v>
      </c>
      <c r="D35" s="277" t="n">
        <f aca="false">E35+H35</f>
        <v>62490.7</v>
      </c>
      <c r="E35" s="287" t="n">
        <v>62490.7</v>
      </c>
      <c r="F35" s="287" t="n">
        <v>52191.4</v>
      </c>
      <c r="G35" s="287" t="n">
        <v>955.2</v>
      </c>
      <c r="H35" s="288"/>
      <c r="I35" s="275" t="n">
        <f aca="false">J35+M35</f>
        <v>5249.4</v>
      </c>
      <c r="J35" s="287" t="n">
        <v>4895.6</v>
      </c>
      <c r="K35" s="288"/>
      <c r="L35" s="288"/>
      <c r="M35" s="287" t="n">
        <v>353.8</v>
      </c>
      <c r="N35" s="277" t="n">
        <f aca="false">D35+I35</f>
        <v>67740.1</v>
      </c>
    </row>
    <row r="36" customFormat="false" ht="15.75" hidden="false" customHeight="false" outlineLevel="0" collapsed="false">
      <c r="A36" s="282"/>
      <c r="B36" s="282" t="s">
        <v>343</v>
      </c>
      <c r="C36" s="286" t="s">
        <v>4593</v>
      </c>
      <c r="D36" s="277" t="n">
        <f aca="false">E36+H36</f>
        <v>34837</v>
      </c>
      <c r="E36" s="287" t="n">
        <v>34837</v>
      </c>
      <c r="F36" s="287" t="n">
        <v>28652.6</v>
      </c>
      <c r="G36" s="287" t="n">
        <v>1054.6</v>
      </c>
      <c r="H36" s="288"/>
      <c r="I36" s="275" t="n">
        <f aca="false">J36+M36</f>
        <v>9704.7</v>
      </c>
      <c r="J36" s="287" t="n">
        <v>2331.2</v>
      </c>
      <c r="K36" s="288"/>
      <c r="L36" s="288"/>
      <c r="M36" s="287" t="n">
        <v>7373.5</v>
      </c>
      <c r="N36" s="277" t="n">
        <f aca="false">D36+I36</f>
        <v>44541.7</v>
      </c>
    </row>
    <row r="37" customFormat="false" ht="15.75" hidden="false" customHeight="false" outlineLevel="0" collapsed="false">
      <c r="A37" s="282"/>
      <c r="B37" s="282" t="s">
        <v>343</v>
      </c>
      <c r="C37" s="286" t="s">
        <v>4594</v>
      </c>
      <c r="D37" s="277" t="n">
        <f aca="false">E37+H37</f>
        <v>33170.3</v>
      </c>
      <c r="E37" s="287" t="n">
        <v>33170.3</v>
      </c>
      <c r="F37" s="287" t="n">
        <v>27717.2</v>
      </c>
      <c r="G37" s="287" t="n">
        <v>490.7</v>
      </c>
      <c r="H37" s="288"/>
      <c r="I37" s="275" t="n">
        <f aca="false">J37+M37</f>
        <v>4432.3</v>
      </c>
      <c r="J37" s="287" t="n">
        <v>3892.4</v>
      </c>
      <c r="K37" s="288"/>
      <c r="L37" s="288"/>
      <c r="M37" s="287" t="n">
        <v>539.9</v>
      </c>
      <c r="N37" s="277" t="n">
        <f aca="false">D37+I37</f>
        <v>37602.6</v>
      </c>
    </row>
    <row r="38" customFormat="false" ht="15.75" hidden="false" customHeight="false" outlineLevel="0" collapsed="false">
      <c r="A38" s="282"/>
      <c r="B38" s="282" t="s">
        <v>343</v>
      </c>
      <c r="C38" s="286" t="s">
        <v>4595</v>
      </c>
      <c r="D38" s="277" t="n">
        <f aca="false">E38+H38</f>
        <v>45029.8</v>
      </c>
      <c r="E38" s="287" t="n">
        <v>45029.8</v>
      </c>
      <c r="F38" s="287" t="n">
        <v>37027.3</v>
      </c>
      <c r="G38" s="287" t="n">
        <v>1373.3</v>
      </c>
      <c r="H38" s="288"/>
      <c r="I38" s="275" t="n">
        <f aca="false">J38+M38</f>
        <v>2190.6</v>
      </c>
      <c r="J38" s="287" t="n">
        <v>969.3</v>
      </c>
      <c r="K38" s="288"/>
      <c r="L38" s="288"/>
      <c r="M38" s="287" t="n">
        <v>1221.3</v>
      </c>
      <c r="N38" s="277" t="n">
        <f aca="false">D38+I38</f>
        <v>47220.4</v>
      </c>
    </row>
    <row r="39" customFormat="false" ht="15.75" hidden="false" customHeight="false" outlineLevel="0" collapsed="false">
      <c r="A39" s="282"/>
      <c r="B39" s="282" t="s">
        <v>343</v>
      </c>
      <c r="C39" s="286" t="s">
        <v>4596</v>
      </c>
      <c r="D39" s="277" t="n">
        <f aca="false">E39+H39</f>
        <v>87445.4</v>
      </c>
      <c r="E39" s="287" t="n">
        <v>87445.4</v>
      </c>
      <c r="F39" s="287" t="n">
        <v>69693.9</v>
      </c>
      <c r="G39" s="287" t="n">
        <v>5273.8</v>
      </c>
      <c r="H39" s="288"/>
      <c r="I39" s="275" t="n">
        <f aca="false">J39+M39</f>
        <v>19134.6</v>
      </c>
      <c r="J39" s="287" t="n">
        <v>7601.2</v>
      </c>
      <c r="K39" s="288"/>
      <c r="L39" s="288"/>
      <c r="M39" s="287" t="n">
        <v>11533.4</v>
      </c>
      <c r="N39" s="277" t="n">
        <f aca="false">D39+I39</f>
        <v>106580</v>
      </c>
    </row>
    <row r="40" customFormat="false" ht="15.75" hidden="false" customHeight="false" outlineLevel="0" collapsed="false">
      <c r="A40" s="282"/>
      <c r="B40" s="282" t="s">
        <v>343</v>
      </c>
      <c r="C40" s="286" t="s">
        <v>4597</v>
      </c>
      <c r="D40" s="277" t="n">
        <f aca="false">E40+H40</f>
        <v>52767.1</v>
      </c>
      <c r="E40" s="287" t="n">
        <v>52767.1</v>
      </c>
      <c r="F40" s="287" t="n">
        <v>44135.4</v>
      </c>
      <c r="G40" s="287" t="n">
        <v>729.9</v>
      </c>
      <c r="H40" s="288"/>
      <c r="I40" s="275" t="n">
        <f aca="false">J40+M40</f>
        <v>6167.9</v>
      </c>
      <c r="J40" s="287" t="n">
        <v>4903.2</v>
      </c>
      <c r="K40" s="288"/>
      <c r="L40" s="288"/>
      <c r="M40" s="287" t="n">
        <v>1264.7</v>
      </c>
      <c r="N40" s="277" t="n">
        <f aca="false">D40+I40</f>
        <v>58935</v>
      </c>
    </row>
    <row r="41" customFormat="false" ht="15.75" hidden="false" customHeight="false" outlineLevel="0" collapsed="false">
      <c r="A41" s="282"/>
      <c r="B41" s="282" t="s">
        <v>343</v>
      </c>
      <c r="C41" s="286" t="s">
        <v>4598</v>
      </c>
      <c r="D41" s="277" t="n">
        <f aca="false">E41+H41</f>
        <v>43692.4</v>
      </c>
      <c r="E41" s="287" t="n">
        <v>43692.4</v>
      </c>
      <c r="F41" s="287" t="n">
        <v>36341.4</v>
      </c>
      <c r="G41" s="287" t="n">
        <v>844.6</v>
      </c>
      <c r="H41" s="288"/>
      <c r="I41" s="275" t="n">
        <f aca="false">J41+M41</f>
        <v>10110.5</v>
      </c>
      <c r="J41" s="287" t="n">
        <v>3257.1</v>
      </c>
      <c r="K41" s="288"/>
      <c r="L41" s="288"/>
      <c r="M41" s="287" t="n">
        <v>6853.4</v>
      </c>
      <c r="N41" s="277" t="n">
        <f aca="false">D41+I41</f>
        <v>53802.9</v>
      </c>
    </row>
    <row r="42" customFormat="false" ht="15.75" hidden="false" customHeight="false" outlineLevel="0" collapsed="false">
      <c r="A42" s="282"/>
      <c r="B42" s="282" t="s">
        <v>343</v>
      </c>
      <c r="C42" s="286" t="s">
        <v>4599</v>
      </c>
      <c r="D42" s="277" t="n">
        <f aca="false">E42+H42</f>
        <v>52305</v>
      </c>
      <c r="E42" s="287" t="n">
        <v>52305</v>
      </c>
      <c r="F42" s="287" t="n">
        <v>41923.8</v>
      </c>
      <c r="G42" s="287" t="n">
        <v>2875.3</v>
      </c>
      <c r="H42" s="288"/>
      <c r="I42" s="275" t="n">
        <f aca="false">J42+M42</f>
        <v>4795.5</v>
      </c>
      <c r="J42" s="287" t="n">
        <v>2776.5</v>
      </c>
      <c r="K42" s="288"/>
      <c r="L42" s="288"/>
      <c r="M42" s="287" t="n">
        <v>2019</v>
      </c>
      <c r="N42" s="277" t="n">
        <f aca="false">D42+I42</f>
        <v>57100.5</v>
      </c>
    </row>
    <row r="43" customFormat="false" ht="15.75" hidden="false" customHeight="false" outlineLevel="0" collapsed="false">
      <c r="A43" s="282"/>
      <c r="B43" s="282" t="s">
        <v>343</v>
      </c>
      <c r="C43" s="286" t="s">
        <v>4600</v>
      </c>
      <c r="D43" s="277" t="n">
        <f aca="false">E43+H43</f>
        <v>44400.3</v>
      </c>
      <c r="E43" s="287" t="n">
        <v>44400.3</v>
      </c>
      <c r="F43" s="287" t="n">
        <v>36851.5</v>
      </c>
      <c r="G43" s="287" t="n">
        <v>951.1</v>
      </c>
      <c r="H43" s="288"/>
      <c r="I43" s="275" t="n">
        <f aca="false">J43+M43</f>
        <v>2034.1</v>
      </c>
      <c r="J43" s="287" t="n">
        <v>1419.4</v>
      </c>
      <c r="K43" s="288"/>
      <c r="L43" s="288"/>
      <c r="M43" s="287" t="n">
        <v>614.7</v>
      </c>
      <c r="N43" s="277" t="n">
        <f aca="false">D43+I43</f>
        <v>46434.4</v>
      </c>
    </row>
    <row r="44" customFormat="false" ht="15.75" hidden="false" customHeight="false" outlineLevel="0" collapsed="false">
      <c r="A44" s="282"/>
      <c r="B44" s="282" t="s">
        <v>343</v>
      </c>
      <c r="C44" s="286" t="s">
        <v>4601</v>
      </c>
      <c r="D44" s="277" t="n">
        <f aca="false">E44+H44</f>
        <v>52724.6</v>
      </c>
      <c r="E44" s="287" t="n">
        <v>52724.6</v>
      </c>
      <c r="F44" s="287" t="n">
        <v>43810.3</v>
      </c>
      <c r="G44" s="287" t="n">
        <v>1070.7</v>
      </c>
      <c r="H44" s="288"/>
      <c r="I44" s="275" t="n">
        <f aca="false">J44+M44</f>
        <v>6198.5</v>
      </c>
      <c r="J44" s="287" t="n">
        <v>4109.2</v>
      </c>
      <c r="K44" s="288"/>
      <c r="L44" s="288"/>
      <c r="M44" s="287" t="n">
        <v>2089.3</v>
      </c>
      <c r="N44" s="277" t="n">
        <f aca="false">D44+I44</f>
        <v>58923.1</v>
      </c>
    </row>
    <row r="45" customFormat="false" ht="15.75" hidden="false" customHeight="false" outlineLevel="0" collapsed="false">
      <c r="A45" s="282"/>
      <c r="B45" s="282" t="s">
        <v>343</v>
      </c>
      <c r="C45" s="286" t="s">
        <v>4602</v>
      </c>
      <c r="D45" s="277" t="n">
        <f aca="false">E45+H45</f>
        <v>157507.3</v>
      </c>
      <c r="E45" s="287" t="n">
        <v>157507.3</v>
      </c>
      <c r="F45" s="287" t="n">
        <v>127973.8</v>
      </c>
      <c r="G45" s="287" t="n">
        <v>6621.6</v>
      </c>
      <c r="H45" s="288"/>
      <c r="I45" s="275" t="n">
        <f aca="false">J45+M45</f>
        <v>43044.8</v>
      </c>
      <c r="J45" s="287" t="n">
        <v>31845.1</v>
      </c>
      <c r="K45" s="288"/>
      <c r="L45" s="288"/>
      <c r="M45" s="287" t="n">
        <v>11199.7</v>
      </c>
      <c r="N45" s="277" t="n">
        <f aca="false">D45+I45</f>
        <v>200552.1</v>
      </c>
    </row>
    <row r="46" customFormat="false" ht="15.75" hidden="false" customHeight="false" outlineLevel="0" collapsed="false">
      <c r="A46" s="282"/>
      <c r="B46" s="282"/>
      <c r="C46" s="286"/>
      <c r="D46" s="277"/>
      <c r="E46" s="287"/>
      <c r="F46" s="287"/>
      <c r="G46" s="287"/>
      <c r="H46" s="288"/>
      <c r="I46" s="275"/>
      <c r="J46" s="287"/>
      <c r="K46" s="288"/>
      <c r="L46" s="288"/>
      <c r="M46" s="287"/>
      <c r="N46" s="277"/>
    </row>
    <row r="47" customFormat="false" ht="19.5" hidden="false" customHeight="false" outlineLevel="0" collapsed="false">
      <c r="A47" s="289"/>
      <c r="B47" s="289"/>
      <c r="C47" s="290" t="s">
        <v>4603</v>
      </c>
      <c r="D47" s="291" t="n">
        <f aca="false">SUM(D49:D55)</f>
        <v>396769.8</v>
      </c>
      <c r="E47" s="291" t="n">
        <f aca="false">SUM(E49:E55)</f>
        <v>396769.8</v>
      </c>
      <c r="F47" s="291" t="n">
        <f aca="false">SUM(F49:F55)</f>
        <v>328755.6</v>
      </c>
      <c r="G47" s="291" t="n">
        <f aca="false">SUM(G49:G55)</f>
        <v>9155.2</v>
      </c>
      <c r="H47" s="291"/>
      <c r="I47" s="291" t="n">
        <f aca="false">SUM(I49:I55)</f>
        <v>46556.4</v>
      </c>
      <c r="J47" s="291" t="n">
        <f aca="false">SUM(J49:J55)</f>
        <v>20190</v>
      </c>
      <c r="K47" s="291"/>
      <c r="L47" s="291"/>
      <c r="M47" s="291" t="n">
        <f aca="false">SUM(M49:M55)</f>
        <v>26366.4</v>
      </c>
      <c r="N47" s="291" t="n">
        <f aca="false">SUM(N49:N55)</f>
        <v>443326.2</v>
      </c>
    </row>
    <row r="48" customFormat="false" ht="15.75" hidden="false" customHeight="false" outlineLevel="0" collapsed="false">
      <c r="A48" s="289"/>
      <c r="B48" s="289"/>
      <c r="C48" s="292"/>
      <c r="D48" s="275"/>
      <c r="E48" s="275"/>
      <c r="F48" s="275"/>
      <c r="G48" s="287"/>
      <c r="H48" s="275"/>
      <c r="I48" s="275"/>
      <c r="J48" s="275"/>
      <c r="K48" s="275"/>
      <c r="L48" s="288"/>
      <c r="M48" s="275"/>
      <c r="N48" s="275"/>
    </row>
    <row r="49" customFormat="false" ht="15.75" hidden="false" customHeight="false" outlineLevel="0" collapsed="false">
      <c r="A49" s="293"/>
      <c r="B49" s="289" t="s">
        <v>343</v>
      </c>
      <c r="C49" s="294" t="s">
        <v>4604</v>
      </c>
      <c r="D49" s="277" t="n">
        <f aca="false">E49+H49</f>
        <v>46352.3</v>
      </c>
      <c r="E49" s="287" t="n">
        <v>46352.3</v>
      </c>
      <c r="F49" s="287" t="n">
        <v>38356.7</v>
      </c>
      <c r="G49" s="287" t="n">
        <v>1128.4</v>
      </c>
      <c r="H49" s="288"/>
      <c r="I49" s="275" t="n">
        <f aca="false">J49+M49</f>
        <v>5859.9</v>
      </c>
      <c r="J49" s="287" t="n">
        <v>5512.4</v>
      </c>
      <c r="K49" s="288"/>
      <c r="L49" s="288"/>
      <c r="M49" s="287" t="n">
        <v>347.5</v>
      </c>
      <c r="N49" s="277" t="n">
        <f aca="false">D49+I49</f>
        <v>52212.2</v>
      </c>
    </row>
    <row r="50" customFormat="false" ht="15.75" hidden="false" customHeight="false" outlineLevel="0" collapsed="false">
      <c r="A50" s="293"/>
      <c r="B50" s="289" t="s">
        <v>343</v>
      </c>
      <c r="C50" s="294" t="s">
        <v>4605</v>
      </c>
      <c r="D50" s="277" t="n">
        <f aca="false">E50+H50</f>
        <v>36435.3</v>
      </c>
      <c r="E50" s="287" t="n">
        <v>36435.3</v>
      </c>
      <c r="F50" s="287" t="n">
        <v>30255.1</v>
      </c>
      <c r="G50" s="287" t="n">
        <v>763.5</v>
      </c>
      <c r="H50" s="288"/>
      <c r="I50" s="275" t="n">
        <f aca="false">J50+M50</f>
        <v>2725.4</v>
      </c>
      <c r="J50" s="287" t="n">
        <v>1607.7</v>
      </c>
      <c r="K50" s="288"/>
      <c r="L50" s="288"/>
      <c r="M50" s="287" t="n">
        <v>1117.7</v>
      </c>
      <c r="N50" s="277" t="n">
        <f aca="false">D50+I50</f>
        <v>39160.7</v>
      </c>
    </row>
    <row r="51" customFormat="false" ht="15.75" hidden="false" customHeight="false" outlineLevel="0" collapsed="false">
      <c r="A51" s="293"/>
      <c r="B51" s="289" t="s">
        <v>343</v>
      </c>
      <c r="C51" s="294" t="s">
        <v>4606</v>
      </c>
      <c r="D51" s="277" t="n">
        <f aca="false">E51+H51</f>
        <v>46905.9</v>
      </c>
      <c r="E51" s="287" t="n">
        <v>46905.9</v>
      </c>
      <c r="F51" s="287" t="n">
        <v>39152.5</v>
      </c>
      <c r="G51" s="287" t="n">
        <v>743.7</v>
      </c>
      <c r="H51" s="288"/>
      <c r="I51" s="275" t="n">
        <f aca="false">J51+M51</f>
        <v>5773</v>
      </c>
      <c r="J51" s="287" t="n">
        <v>2251.9</v>
      </c>
      <c r="K51" s="288"/>
      <c r="L51" s="288"/>
      <c r="M51" s="287" t="n">
        <v>3521.1</v>
      </c>
      <c r="N51" s="277" t="n">
        <f aca="false">D51+I51</f>
        <v>52678.9</v>
      </c>
    </row>
    <row r="52" customFormat="false" ht="15.75" hidden="false" customHeight="false" outlineLevel="0" collapsed="false">
      <c r="A52" s="293"/>
      <c r="B52" s="289" t="s">
        <v>343</v>
      </c>
      <c r="C52" s="294" t="s">
        <v>4607</v>
      </c>
      <c r="D52" s="277" t="n">
        <f aca="false">E52+H52</f>
        <v>57118</v>
      </c>
      <c r="E52" s="287" t="n">
        <v>57118</v>
      </c>
      <c r="F52" s="287" t="n">
        <v>46521.8</v>
      </c>
      <c r="G52" s="287" t="n">
        <v>2267.1</v>
      </c>
      <c r="H52" s="288"/>
      <c r="I52" s="275" t="n">
        <f aca="false">J52+M52</f>
        <v>20223.2</v>
      </c>
      <c r="J52" s="287" t="n">
        <v>614.6</v>
      </c>
      <c r="K52" s="288"/>
      <c r="L52" s="288"/>
      <c r="M52" s="287" t="n">
        <v>19608.6</v>
      </c>
      <c r="N52" s="277" t="n">
        <f aca="false">D52+I52</f>
        <v>77341.2</v>
      </c>
    </row>
    <row r="53" customFormat="false" ht="15.75" hidden="false" customHeight="false" outlineLevel="0" collapsed="false">
      <c r="A53" s="293"/>
      <c r="B53" s="289" t="s">
        <v>343</v>
      </c>
      <c r="C53" s="294" t="s">
        <v>4608</v>
      </c>
      <c r="D53" s="277" t="n">
        <f aca="false">E53+H53</f>
        <v>42894.9</v>
      </c>
      <c r="E53" s="287" t="n">
        <v>42894.9</v>
      </c>
      <c r="F53" s="287" t="n">
        <v>35785.6</v>
      </c>
      <c r="G53" s="287" t="n">
        <v>702.4</v>
      </c>
      <c r="H53" s="288"/>
      <c r="I53" s="275" t="n">
        <f aca="false">J53+M53</f>
        <v>1775.5</v>
      </c>
      <c r="J53" s="287" t="n">
        <v>1559.3</v>
      </c>
      <c r="K53" s="288"/>
      <c r="L53" s="288"/>
      <c r="M53" s="287" t="n">
        <v>216.2</v>
      </c>
      <c r="N53" s="277" t="n">
        <f aca="false">D53+I53</f>
        <v>44670.4</v>
      </c>
    </row>
    <row r="54" customFormat="false" ht="15.75" hidden="false" customHeight="false" outlineLevel="0" collapsed="false">
      <c r="A54" s="293"/>
      <c r="B54" s="289" t="s">
        <v>343</v>
      </c>
      <c r="C54" s="294" t="s">
        <v>4609</v>
      </c>
      <c r="D54" s="277" t="n">
        <f aca="false">E54+H54</f>
        <v>63019.7</v>
      </c>
      <c r="E54" s="287" t="n">
        <v>63019.7</v>
      </c>
      <c r="F54" s="287" t="n">
        <v>51521.3</v>
      </c>
      <c r="G54" s="287" t="n">
        <v>2274.2</v>
      </c>
      <c r="H54" s="288"/>
      <c r="I54" s="275" t="n">
        <f aca="false">J54+M54</f>
        <v>1085.2</v>
      </c>
      <c r="J54" s="287" t="n">
        <v>678.4</v>
      </c>
      <c r="K54" s="288"/>
      <c r="L54" s="288"/>
      <c r="M54" s="287" t="n">
        <v>406.8</v>
      </c>
      <c r="N54" s="277" t="n">
        <f aca="false">D54+I54</f>
        <v>64104.9</v>
      </c>
    </row>
    <row r="55" customFormat="false" ht="15.75" hidden="false" customHeight="false" outlineLevel="0" collapsed="false">
      <c r="A55" s="293"/>
      <c r="B55" s="289" t="s">
        <v>343</v>
      </c>
      <c r="C55" s="294" t="s">
        <v>4610</v>
      </c>
      <c r="D55" s="277" t="n">
        <f aca="false">E55+H55</f>
        <v>104043.7</v>
      </c>
      <c r="E55" s="287" t="n">
        <v>104043.7</v>
      </c>
      <c r="F55" s="287" t="n">
        <v>87162.6</v>
      </c>
      <c r="G55" s="287" t="n">
        <v>1275.9</v>
      </c>
      <c r="H55" s="288"/>
      <c r="I55" s="275" t="n">
        <f aca="false">J55+M55</f>
        <v>9114.2</v>
      </c>
      <c r="J55" s="287" t="n">
        <v>7965.7</v>
      </c>
      <c r="K55" s="288"/>
      <c r="L55" s="288"/>
      <c r="M55" s="287" t="n">
        <v>1148.5</v>
      </c>
      <c r="N55" s="277" t="n">
        <f aca="false">D55+I55</f>
        <v>113157.9</v>
      </c>
    </row>
    <row r="56" customFormat="false" ht="15.75" hidden="false" customHeight="false" outlineLevel="0" collapsed="false">
      <c r="A56" s="293"/>
      <c r="B56" s="289"/>
      <c r="C56" s="294"/>
      <c r="D56" s="277"/>
      <c r="E56" s="287"/>
      <c r="F56" s="287"/>
      <c r="G56" s="287"/>
      <c r="H56" s="288"/>
      <c r="I56" s="275"/>
      <c r="J56" s="287"/>
      <c r="K56" s="288"/>
      <c r="L56" s="288"/>
      <c r="M56" s="287"/>
      <c r="N56" s="277"/>
    </row>
    <row r="57" customFormat="false" ht="19.5" hidden="false" customHeight="false" outlineLevel="0" collapsed="false">
      <c r="A57" s="289"/>
      <c r="B57" s="289"/>
      <c r="C57" s="290" t="s">
        <v>4611</v>
      </c>
      <c r="D57" s="291" t="n">
        <f aca="false">SUM(D59:D66)</f>
        <v>600126.7</v>
      </c>
      <c r="E57" s="291" t="n">
        <f aca="false">SUM(E59:E66)</f>
        <v>493583.7</v>
      </c>
      <c r="F57" s="291" t="n">
        <f aca="false">SUM(F59:F66)</f>
        <v>411196.8</v>
      </c>
      <c r="G57" s="291" t="n">
        <f aca="false">SUM(G59:G66)</f>
        <v>8834.7</v>
      </c>
      <c r="H57" s="291" t="n">
        <f aca="false">SUM(H59:H66)</f>
        <v>106543</v>
      </c>
      <c r="I57" s="291" t="n">
        <f aca="false">SUM(I59:I66)</f>
        <v>93081.3</v>
      </c>
      <c r="J57" s="291" t="n">
        <f aca="false">SUM(J59:J66)</f>
        <v>31147.4</v>
      </c>
      <c r="K57" s="291"/>
      <c r="L57" s="291"/>
      <c r="M57" s="291" t="n">
        <f aca="false">SUM(M59:M66)</f>
        <v>61933.9</v>
      </c>
      <c r="N57" s="291" t="n">
        <f aca="false">SUM(N59:N66)</f>
        <v>693208</v>
      </c>
    </row>
    <row r="58" customFormat="false" ht="15.75" hidden="false" customHeight="false" outlineLevel="0" collapsed="false">
      <c r="A58" s="289"/>
      <c r="B58" s="289"/>
      <c r="C58" s="292"/>
      <c r="D58" s="275"/>
      <c r="E58" s="275"/>
      <c r="F58" s="275"/>
      <c r="G58" s="287"/>
      <c r="H58" s="275"/>
      <c r="I58" s="275"/>
      <c r="J58" s="275"/>
      <c r="K58" s="275"/>
      <c r="L58" s="288"/>
      <c r="M58" s="275"/>
      <c r="N58" s="275"/>
    </row>
    <row r="59" customFormat="false" ht="15.75" hidden="false" customHeight="false" outlineLevel="0" collapsed="false">
      <c r="A59" s="293"/>
      <c r="B59" s="289" t="s">
        <v>343</v>
      </c>
      <c r="C59" s="295" t="s">
        <v>4612</v>
      </c>
      <c r="D59" s="277" t="n">
        <f aca="false">E59+H59</f>
        <v>73700.1</v>
      </c>
      <c r="E59" s="287" t="n">
        <v>42176.1</v>
      </c>
      <c r="F59" s="287" t="n">
        <v>35047</v>
      </c>
      <c r="G59" s="287" t="n">
        <v>854.4</v>
      </c>
      <c r="H59" s="288" t="n">
        <v>31524</v>
      </c>
      <c r="I59" s="275" t="n">
        <f aca="false">J59+M59</f>
        <v>17913.2</v>
      </c>
      <c r="J59" s="287" t="n">
        <v>1976.5</v>
      </c>
      <c r="K59" s="288"/>
      <c r="L59" s="288"/>
      <c r="M59" s="287" t="n">
        <v>15936.7</v>
      </c>
      <c r="N59" s="277" t="n">
        <f aca="false">D59+I59</f>
        <v>91613.3</v>
      </c>
    </row>
    <row r="60" customFormat="false" ht="15.75" hidden="false" customHeight="false" outlineLevel="0" collapsed="false">
      <c r="A60" s="293"/>
      <c r="B60" s="289" t="s">
        <v>343</v>
      </c>
      <c r="C60" s="295" t="s">
        <v>4613</v>
      </c>
      <c r="D60" s="277" t="n">
        <f aca="false">E60+H60</f>
        <v>82432.1</v>
      </c>
      <c r="E60" s="287" t="n">
        <v>49213.1</v>
      </c>
      <c r="F60" s="287" t="n">
        <v>40866</v>
      </c>
      <c r="G60" s="287" t="n">
        <v>1030.6</v>
      </c>
      <c r="H60" s="288" t="n">
        <v>33219</v>
      </c>
      <c r="I60" s="275" t="n">
        <f aca="false">J60+M60</f>
        <v>6379.2</v>
      </c>
      <c r="J60" s="287" t="n">
        <v>5989.2</v>
      </c>
      <c r="K60" s="288"/>
      <c r="L60" s="288"/>
      <c r="M60" s="287" t="n">
        <v>390</v>
      </c>
      <c r="N60" s="277" t="n">
        <f aca="false">D60+I60</f>
        <v>88811.3</v>
      </c>
    </row>
    <row r="61" customFormat="false" ht="15.75" hidden="false" customHeight="false" outlineLevel="0" collapsed="false">
      <c r="A61" s="293"/>
      <c r="B61" s="289" t="s">
        <v>343</v>
      </c>
      <c r="C61" s="295" t="s">
        <v>4614</v>
      </c>
      <c r="D61" s="277" t="n">
        <f aca="false">E61+H61</f>
        <v>31007.2</v>
      </c>
      <c r="E61" s="287" t="n">
        <v>31007.2</v>
      </c>
      <c r="F61" s="287" t="n">
        <v>26298.8</v>
      </c>
      <c r="G61" s="287" t="n">
        <v>66.8</v>
      </c>
      <c r="H61" s="288"/>
      <c r="I61" s="275" t="n">
        <f aca="false">J61+M61</f>
        <v>3100.5</v>
      </c>
      <c r="J61" s="287" t="n">
        <v>2064.1</v>
      </c>
      <c r="K61" s="288"/>
      <c r="L61" s="288"/>
      <c r="M61" s="287" t="n">
        <v>1036.4</v>
      </c>
      <c r="N61" s="277" t="n">
        <f aca="false">D61+I61</f>
        <v>34107.7</v>
      </c>
    </row>
    <row r="62" customFormat="false" ht="15.75" hidden="false" customHeight="false" outlineLevel="0" collapsed="false">
      <c r="A62" s="293"/>
      <c r="B62" s="289" t="s">
        <v>343</v>
      </c>
      <c r="C62" s="295" t="s">
        <v>4615</v>
      </c>
      <c r="D62" s="277" t="n">
        <f aca="false">E62+H62</f>
        <v>26379.5</v>
      </c>
      <c r="E62" s="287" t="n">
        <v>26379.5</v>
      </c>
      <c r="F62" s="287" t="n">
        <v>22002.8</v>
      </c>
      <c r="G62" s="287" t="n">
        <v>437.4</v>
      </c>
      <c r="H62" s="288"/>
      <c r="I62" s="275" t="n">
        <f aca="false">J62+M62</f>
        <v>2484.2</v>
      </c>
      <c r="J62" s="287" t="n">
        <v>2043.4</v>
      </c>
      <c r="K62" s="288"/>
      <c r="L62" s="288"/>
      <c r="M62" s="287" t="n">
        <v>440.8</v>
      </c>
      <c r="N62" s="277" t="n">
        <f aca="false">D62+I62</f>
        <v>28863.7</v>
      </c>
    </row>
    <row r="63" customFormat="false" ht="15.75" hidden="false" customHeight="false" outlineLevel="0" collapsed="false">
      <c r="A63" s="293"/>
      <c r="B63" s="289" t="s">
        <v>343</v>
      </c>
      <c r="C63" s="295" t="s">
        <v>4616</v>
      </c>
      <c r="D63" s="277" t="n">
        <f aca="false">E63+H63</f>
        <v>91515.9</v>
      </c>
      <c r="E63" s="287" t="n">
        <v>91515.9</v>
      </c>
      <c r="F63" s="287" t="n">
        <v>76824.6</v>
      </c>
      <c r="G63" s="287" t="n">
        <v>936.9</v>
      </c>
      <c r="H63" s="288"/>
      <c r="I63" s="275" t="n">
        <f aca="false">J63+M63</f>
        <v>6944.4</v>
      </c>
      <c r="J63" s="287" t="n">
        <v>4482.9</v>
      </c>
      <c r="K63" s="288"/>
      <c r="L63" s="288"/>
      <c r="M63" s="287" t="n">
        <v>2461.5</v>
      </c>
      <c r="N63" s="277" t="n">
        <f aca="false">D63+I63</f>
        <v>98460.3</v>
      </c>
    </row>
    <row r="64" customFormat="false" ht="15.75" hidden="false" customHeight="false" outlineLevel="0" collapsed="false">
      <c r="A64" s="293"/>
      <c r="B64" s="289" t="s">
        <v>343</v>
      </c>
      <c r="C64" s="295" t="s">
        <v>4617</v>
      </c>
      <c r="D64" s="277" t="n">
        <f aca="false">E64+H64</f>
        <v>110371</v>
      </c>
      <c r="E64" s="287" t="n">
        <v>68571</v>
      </c>
      <c r="F64" s="287" t="n">
        <v>56912.8</v>
      </c>
      <c r="G64" s="287" t="n">
        <v>1468.8</v>
      </c>
      <c r="H64" s="288" t="n">
        <v>41800</v>
      </c>
      <c r="I64" s="275" t="n">
        <f aca="false">J64+M64</f>
        <v>27772.5</v>
      </c>
      <c r="J64" s="287" t="n">
        <v>3365.3</v>
      </c>
      <c r="K64" s="288"/>
      <c r="L64" s="288"/>
      <c r="M64" s="287" t="n">
        <v>24407.2</v>
      </c>
      <c r="N64" s="277" t="n">
        <f aca="false">D64+I64</f>
        <v>138143.5</v>
      </c>
    </row>
    <row r="65" customFormat="false" ht="15.75" hidden="false" customHeight="false" outlineLevel="0" collapsed="false">
      <c r="A65" s="293"/>
      <c r="B65" s="289" t="s">
        <v>343</v>
      </c>
      <c r="C65" s="295" t="s">
        <v>4618</v>
      </c>
      <c r="D65" s="277" t="n">
        <f aca="false">E65+H65</f>
        <v>77547.8</v>
      </c>
      <c r="E65" s="287" t="n">
        <v>77547.8</v>
      </c>
      <c r="F65" s="287" t="n">
        <v>64317.8</v>
      </c>
      <c r="G65" s="287" t="n">
        <v>1714.8</v>
      </c>
      <c r="H65" s="288"/>
      <c r="I65" s="275" t="n">
        <f aca="false">J65+M65</f>
        <v>17139.8</v>
      </c>
      <c r="J65" s="287" t="n">
        <v>3388.5</v>
      </c>
      <c r="K65" s="288"/>
      <c r="L65" s="288"/>
      <c r="M65" s="287" t="n">
        <v>13751.3</v>
      </c>
      <c r="N65" s="277" t="n">
        <f aca="false">D65+I65</f>
        <v>94687.6</v>
      </c>
    </row>
    <row r="66" customFormat="false" ht="15.75" hidden="false" customHeight="false" outlineLevel="0" collapsed="false">
      <c r="A66" s="293"/>
      <c r="B66" s="289" t="s">
        <v>343</v>
      </c>
      <c r="C66" s="295" t="s">
        <v>4619</v>
      </c>
      <c r="D66" s="277" t="n">
        <f aca="false">E66+H66</f>
        <v>107173.1</v>
      </c>
      <c r="E66" s="287" t="n">
        <v>107173.1</v>
      </c>
      <c r="F66" s="287" t="n">
        <v>88927</v>
      </c>
      <c r="G66" s="287" t="n">
        <v>2325</v>
      </c>
      <c r="H66" s="288"/>
      <c r="I66" s="275" t="n">
        <f aca="false">J66+M66</f>
        <v>11347.5</v>
      </c>
      <c r="J66" s="287" t="n">
        <v>7837.5</v>
      </c>
      <c r="K66" s="288"/>
      <c r="L66" s="288"/>
      <c r="M66" s="287" t="n">
        <v>3510</v>
      </c>
      <c r="N66" s="277" t="n">
        <f aca="false">D66+I66</f>
        <v>118520.6</v>
      </c>
    </row>
    <row r="67" customFormat="false" ht="15.75" hidden="false" customHeight="false" outlineLevel="0" collapsed="false">
      <c r="A67" s="293"/>
      <c r="B67" s="289"/>
      <c r="C67" s="295"/>
      <c r="D67" s="277"/>
      <c r="E67" s="287"/>
      <c r="F67" s="287"/>
      <c r="G67" s="287"/>
      <c r="H67" s="288"/>
      <c r="I67" s="275"/>
      <c r="J67" s="287"/>
      <c r="K67" s="288"/>
      <c r="L67" s="288"/>
      <c r="M67" s="287"/>
      <c r="N67" s="277"/>
    </row>
    <row r="68" customFormat="false" ht="39" hidden="false" customHeight="false" outlineLevel="0" collapsed="false">
      <c r="A68" s="296"/>
      <c r="B68" s="297"/>
      <c r="C68" s="290" t="s">
        <v>4620</v>
      </c>
      <c r="D68" s="291" t="n">
        <f aca="false">D70+D105+D128+D180+D240+D271+D290+D324+D347+D381+D410+D447+D482+D512+D551+D588+D612+D638+D661+D706+D732+D759+D788+D809+D839</f>
        <v>7345403.1</v>
      </c>
      <c r="E68" s="291" t="n">
        <f aca="false">E70+E105+E128+E180+E240+E271+E290+E324+E347+E381+E410+E447+E482+E512+E551+E588+E612+E638+E661+E706+E732+E759+E788+E809+E839</f>
        <v>7251946.1</v>
      </c>
      <c r="F68" s="291" t="n">
        <f aca="false">F70+F105+F128+F180+F240+F271+F290+F324+F347+F381+F410+F447+F482+F512+F551+F588+F612+F638+F661+F706+F732+F759+F788+F809+F839</f>
        <v>5979612.3</v>
      </c>
      <c r="G68" s="291" t="n">
        <f aca="false">G70+G105+G128+G180+G240+G271+G290+G324+G347+G381+G410+G447+G482+G512+G551+G588+G612+G638+G661+G706+G732+G759+G788+G809+G839</f>
        <v>197003.6</v>
      </c>
      <c r="H68" s="291" t="n">
        <f aca="false">H70+H105+H128+H180+H240+H271+H290+H324+H347+H381+H410+H447+H482+H512+H551+H588+H612+H638+H661+H706+H732+H759+H788+H809+H839</f>
        <v>93457</v>
      </c>
      <c r="I68" s="291" t="n">
        <f aca="false">I70+I105+I128+I180+I240+I271+I290+I324+I347+I381+I410+I447+I482+I512+I551+I588+I612+I638+I661+I706+I732+I759+I788+I809+I839</f>
        <v>1502730</v>
      </c>
      <c r="J68" s="291" t="n">
        <f aca="false">J70+J105+J128+J180+J240+J271+J290+J324+J347+J381+J410+J447+J482+J512+J551+J588+J612+J638+J661+J706+J732+J759+J788+J809+J839</f>
        <v>547328.7</v>
      </c>
      <c r="K68" s="291"/>
      <c r="L68" s="291"/>
      <c r="M68" s="291" t="n">
        <f aca="false">M70+M105+M128+M180+M240+M271+M290+M324+M347+M381+M410+M447+M482+M512+M551+M588+M612+M638+M661+M706+M732+M759+M788+M809+M839</f>
        <v>955401.3</v>
      </c>
      <c r="N68" s="291" t="n">
        <f aca="false">N70+N105+N128+N180+N240+N271+N290+N324+N347+N381+N410+N447+N482+N512+N551+N588+N612+N638+N661+N706+N732+N759+N788+N809+N839</f>
        <v>8848133.1</v>
      </c>
    </row>
    <row r="69" customFormat="false" ht="15.75" hidden="false" customHeight="false" outlineLevel="0" collapsed="false">
      <c r="A69" s="298"/>
      <c r="B69" s="289"/>
      <c r="C69" s="292"/>
      <c r="D69" s="275"/>
      <c r="E69" s="275"/>
      <c r="F69" s="275"/>
      <c r="G69" s="287"/>
      <c r="H69" s="275"/>
      <c r="I69" s="275"/>
      <c r="J69" s="275"/>
      <c r="K69" s="275"/>
      <c r="L69" s="288"/>
      <c r="M69" s="275"/>
      <c r="N69" s="275"/>
    </row>
    <row r="70" customFormat="false" ht="39" hidden="false" customHeight="false" outlineLevel="0" collapsed="false">
      <c r="A70" s="296"/>
      <c r="B70" s="297"/>
      <c r="C70" s="299" t="s">
        <v>4621</v>
      </c>
      <c r="D70" s="291" t="n">
        <f aca="false">SUM(D72:D103)</f>
        <v>269288.7</v>
      </c>
      <c r="E70" s="291" t="n">
        <f aca="false">SUM(E72:E103)</f>
        <v>269288.7</v>
      </c>
      <c r="F70" s="291" t="n">
        <f aca="false">SUM(F72:F103)</f>
        <v>222405.8</v>
      </c>
      <c r="G70" s="291" t="n">
        <f aca="false">SUM(G72:G103)</f>
        <v>6882</v>
      </c>
      <c r="H70" s="291"/>
      <c r="I70" s="291" t="n">
        <f aca="false">SUM(I72:I103)</f>
        <v>41597.4</v>
      </c>
      <c r="J70" s="291" t="n">
        <f aca="false">SUM(J72:J103)</f>
        <v>20175.4</v>
      </c>
      <c r="K70" s="291"/>
      <c r="L70" s="291"/>
      <c r="M70" s="291" t="n">
        <f aca="false">SUM(M72:M103)</f>
        <v>21422</v>
      </c>
      <c r="N70" s="291" t="n">
        <f aca="false">SUM(N72:N103)</f>
        <v>310886.1</v>
      </c>
    </row>
    <row r="71" customFormat="false" ht="15.75" hidden="false" customHeight="false" outlineLevel="0" collapsed="false">
      <c r="A71" s="298"/>
      <c r="B71" s="289"/>
      <c r="C71" s="300"/>
      <c r="D71" s="275"/>
      <c r="E71" s="301"/>
      <c r="F71" s="301"/>
      <c r="G71" s="287"/>
      <c r="H71" s="275"/>
      <c r="I71" s="275"/>
      <c r="J71" s="301"/>
      <c r="K71" s="301"/>
      <c r="L71" s="288"/>
      <c r="M71" s="301"/>
      <c r="N71" s="275"/>
    </row>
    <row r="72" customFormat="false" ht="31.5" hidden="false" customHeight="false" outlineLevel="0" collapsed="false">
      <c r="A72" s="298"/>
      <c r="B72" s="289" t="s">
        <v>343</v>
      </c>
      <c r="C72" s="294" t="s">
        <v>4622</v>
      </c>
      <c r="D72" s="277" t="n">
        <f aca="false">E72+H72</f>
        <v>5587.8</v>
      </c>
      <c r="E72" s="287" t="n">
        <v>5587.8</v>
      </c>
      <c r="F72" s="287" t="n">
        <v>4446.3</v>
      </c>
      <c r="G72" s="287" t="n">
        <v>163.3</v>
      </c>
      <c r="H72" s="288"/>
      <c r="I72" s="275" t="n">
        <f aca="false">J72+M72</f>
        <v>233.3</v>
      </c>
      <c r="J72" s="287" t="n">
        <v>183.3</v>
      </c>
      <c r="K72" s="288"/>
      <c r="L72" s="288"/>
      <c r="M72" s="287" t="n">
        <v>50</v>
      </c>
      <c r="N72" s="277" t="n">
        <f aca="false">D72+I72</f>
        <v>5821.1</v>
      </c>
    </row>
    <row r="73" customFormat="false" ht="15.75" hidden="false" customHeight="false" outlineLevel="0" collapsed="false">
      <c r="A73" s="289"/>
      <c r="B73" s="289" t="s">
        <v>343</v>
      </c>
      <c r="C73" s="302" t="s">
        <v>4623</v>
      </c>
      <c r="D73" s="277" t="n">
        <f aca="false">E73+H73</f>
        <v>17723.8</v>
      </c>
      <c r="E73" s="287" t="n">
        <v>17723.8</v>
      </c>
      <c r="F73" s="287" t="n">
        <v>14576.9</v>
      </c>
      <c r="G73" s="287" t="n">
        <v>537.1</v>
      </c>
      <c r="H73" s="288"/>
      <c r="I73" s="275" t="n">
        <f aca="false">J73+M73</f>
        <v>721.1</v>
      </c>
      <c r="J73" s="287" t="n">
        <v>314.2</v>
      </c>
      <c r="K73" s="288"/>
      <c r="L73" s="288"/>
      <c r="M73" s="287" t="n">
        <v>406.9</v>
      </c>
      <c r="N73" s="277" t="n">
        <f aca="false">D73+I73</f>
        <v>18444.9</v>
      </c>
    </row>
    <row r="74" customFormat="false" ht="15.75" hidden="false" customHeight="false" outlineLevel="0" collapsed="false">
      <c r="A74" s="289"/>
      <c r="B74" s="289" t="s">
        <v>343</v>
      </c>
      <c r="C74" s="295" t="s">
        <v>4624</v>
      </c>
      <c r="D74" s="277" t="n">
        <f aca="false">E74+H74</f>
        <v>26389.8</v>
      </c>
      <c r="E74" s="287" t="n">
        <v>26389.8</v>
      </c>
      <c r="F74" s="287" t="n">
        <v>21847.9</v>
      </c>
      <c r="G74" s="287" t="n">
        <v>630.3</v>
      </c>
      <c r="H74" s="288"/>
      <c r="I74" s="275" t="n">
        <f aca="false">J74+M74</f>
        <v>1708.7</v>
      </c>
      <c r="J74" s="287" t="n">
        <v>1330.7</v>
      </c>
      <c r="K74" s="288"/>
      <c r="L74" s="288"/>
      <c r="M74" s="287" t="n">
        <v>378</v>
      </c>
      <c r="N74" s="277" t="n">
        <f aca="false">D74+I74</f>
        <v>28098.5</v>
      </c>
    </row>
    <row r="75" customFormat="false" ht="15.75" hidden="false" customHeight="false" outlineLevel="0" collapsed="false">
      <c r="A75" s="303"/>
      <c r="B75" s="303" t="s">
        <v>343</v>
      </c>
      <c r="C75" s="304" t="s">
        <v>4625</v>
      </c>
      <c r="D75" s="277" t="n">
        <f aca="false">E75+H75</f>
        <v>5475.8</v>
      </c>
      <c r="E75" s="287" t="n">
        <v>5475.8</v>
      </c>
      <c r="F75" s="287" t="n">
        <v>4534.3</v>
      </c>
      <c r="G75" s="287" t="n">
        <v>129.7</v>
      </c>
      <c r="H75" s="288"/>
      <c r="I75" s="275" t="n">
        <f aca="false">J75+M75</f>
        <v>1105.2</v>
      </c>
      <c r="J75" s="287" t="n">
        <v>531.7</v>
      </c>
      <c r="K75" s="288"/>
      <c r="L75" s="288"/>
      <c r="M75" s="287" t="n">
        <v>573.5</v>
      </c>
      <c r="N75" s="277" t="n">
        <f aca="false">D75+I75</f>
        <v>6581</v>
      </c>
    </row>
    <row r="76" customFormat="false" ht="15.75" hidden="false" customHeight="false" outlineLevel="0" collapsed="false">
      <c r="A76" s="303"/>
      <c r="B76" s="303" t="s">
        <v>343</v>
      </c>
      <c r="C76" s="304" t="s">
        <v>4626</v>
      </c>
      <c r="D76" s="277" t="n">
        <f aca="false">E76+H76</f>
        <v>7075.3</v>
      </c>
      <c r="E76" s="287" t="n">
        <v>7075.3</v>
      </c>
      <c r="F76" s="287" t="n">
        <v>5816.2</v>
      </c>
      <c r="G76" s="287" t="n">
        <v>217.8</v>
      </c>
      <c r="H76" s="288"/>
      <c r="I76" s="275" t="n">
        <f aca="false">J76+M76</f>
        <v>695.7</v>
      </c>
      <c r="J76" s="287" t="n">
        <v>640.7</v>
      </c>
      <c r="K76" s="288"/>
      <c r="L76" s="288"/>
      <c r="M76" s="287" t="n">
        <v>55</v>
      </c>
      <c r="N76" s="277" t="n">
        <f aca="false">D76+I76</f>
        <v>7771</v>
      </c>
    </row>
    <row r="77" customFormat="false" ht="15.75" hidden="false" customHeight="false" outlineLevel="0" collapsed="false">
      <c r="A77" s="303"/>
      <c r="B77" s="303" t="s">
        <v>343</v>
      </c>
      <c r="C77" s="304" t="s">
        <v>4627</v>
      </c>
      <c r="D77" s="277" t="n">
        <f aca="false">E77+H77</f>
        <v>58124.8</v>
      </c>
      <c r="E77" s="287" t="n">
        <v>58124.8</v>
      </c>
      <c r="F77" s="287" t="n">
        <v>48216.9</v>
      </c>
      <c r="G77" s="287" t="n">
        <v>1275.3</v>
      </c>
      <c r="H77" s="288"/>
      <c r="I77" s="275" t="n">
        <f aca="false">J77+M77</f>
        <v>4663.9</v>
      </c>
      <c r="J77" s="287" t="n">
        <v>4174.4</v>
      </c>
      <c r="K77" s="288"/>
      <c r="L77" s="288"/>
      <c r="M77" s="287" t="n">
        <v>489.5</v>
      </c>
      <c r="N77" s="277" t="n">
        <f aca="false">D77+I77</f>
        <v>62788.7</v>
      </c>
    </row>
    <row r="78" customFormat="false" ht="15.75" hidden="false" customHeight="false" outlineLevel="0" collapsed="false">
      <c r="A78" s="303"/>
      <c r="B78" s="303" t="s">
        <v>343</v>
      </c>
      <c r="C78" s="304" t="s">
        <v>4628</v>
      </c>
      <c r="D78" s="277" t="n">
        <f aca="false">E78+H78</f>
        <v>9975.9</v>
      </c>
      <c r="E78" s="287" t="n">
        <v>9975.9</v>
      </c>
      <c r="F78" s="287" t="n">
        <v>8133.7</v>
      </c>
      <c r="G78" s="287" t="n">
        <v>386</v>
      </c>
      <c r="H78" s="288"/>
      <c r="I78" s="275" t="n">
        <f aca="false">J78+M78</f>
        <v>921.3</v>
      </c>
      <c r="J78" s="287" t="n">
        <v>806.5</v>
      </c>
      <c r="K78" s="288"/>
      <c r="L78" s="288"/>
      <c r="M78" s="287" t="n">
        <v>114.8</v>
      </c>
      <c r="N78" s="277" t="n">
        <f aca="false">D78+I78</f>
        <v>10897.2</v>
      </c>
    </row>
    <row r="79" customFormat="false" ht="15.75" hidden="false" customHeight="false" outlineLevel="0" collapsed="false">
      <c r="A79" s="303"/>
      <c r="B79" s="303" t="s">
        <v>343</v>
      </c>
      <c r="C79" s="304" t="s">
        <v>4629</v>
      </c>
      <c r="D79" s="277" t="n">
        <f aca="false">E79+H79</f>
        <v>5962</v>
      </c>
      <c r="E79" s="287" t="n">
        <v>5962</v>
      </c>
      <c r="F79" s="287" t="n">
        <v>4934.2</v>
      </c>
      <c r="G79" s="287" t="n">
        <v>144.4</v>
      </c>
      <c r="H79" s="288"/>
      <c r="I79" s="275" t="n">
        <f aca="false">J79+M79</f>
        <v>685.9</v>
      </c>
      <c r="J79" s="287" t="n">
        <v>600.4</v>
      </c>
      <c r="K79" s="288"/>
      <c r="L79" s="288"/>
      <c r="M79" s="287" t="n">
        <v>85.5</v>
      </c>
      <c r="N79" s="277" t="n">
        <f aca="false">D79+I79</f>
        <v>6647.9</v>
      </c>
    </row>
    <row r="80" customFormat="false" ht="15.75" hidden="false" customHeight="false" outlineLevel="0" collapsed="false">
      <c r="A80" s="303"/>
      <c r="B80" s="303" t="s">
        <v>343</v>
      </c>
      <c r="C80" s="304" t="s">
        <v>4630</v>
      </c>
      <c r="D80" s="277" t="n">
        <f aca="false">E80+H80</f>
        <v>9962.8</v>
      </c>
      <c r="E80" s="287" t="n">
        <v>9962.8</v>
      </c>
      <c r="F80" s="287" t="n">
        <v>8296</v>
      </c>
      <c r="G80" s="287" t="n">
        <v>181.5</v>
      </c>
      <c r="H80" s="288"/>
      <c r="I80" s="275" t="n">
        <f aca="false">J80+M80</f>
        <v>8089.6</v>
      </c>
      <c r="J80" s="287" t="n">
        <v>828.4</v>
      </c>
      <c r="K80" s="288"/>
      <c r="L80" s="288"/>
      <c r="M80" s="287" t="n">
        <v>7261.2</v>
      </c>
      <c r="N80" s="277" t="n">
        <f aca="false">D80+I80</f>
        <v>18052.4</v>
      </c>
    </row>
    <row r="81" customFormat="false" ht="15.75" hidden="false" customHeight="false" outlineLevel="0" collapsed="false">
      <c r="A81" s="303"/>
      <c r="B81" s="303" t="s">
        <v>343</v>
      </c>
      <c r="C81" s="304" t="s">
        <v>4631</v>
      </c>
      <c r="D81" s="277" t="n">
        <f aca="false">E81+H81</f>
        <v>4243</v>
      </c>
      <c r="E81" s="287" t="n">
        <v>4243</v>
      </c>
      <c r="F81" s="287" t="n">
        <v>3491.4</v>
      </c>
      <c r="G81" s="287" t="n">
        <v>126.5</v>
      </c>
      <c r="H81" s="288"/>
      <c r="I81" s="275" t="n">
        <f aca="false">J81+M81</f>
        <v>589.3</v>
      </c>
      <c r="J81" s="287" t="n">
        <v>434.6</v>
      </c>
      <c r="K81" s="288"/>
      <c r="L81" s="288"/>
      <c r="M81" s="287" t="n">
        <v>154.7</v>
      </c>
      <c r="N81" s="277" t="n">
        <f aca="false">D81+I81</f>
        <v>4832.3</v>
      </c>
    </row>
    <row r="82" customFormat="false" ht="15.75" hidden="false" customHeight="false" outlineLevel="0" collapsed="false">
      <c r="A82" s="303"/>
      <c r="B82" s="303" t="s">
        <v>343</v>
      </c>
      <c r="C82" s="304" t="s">
        <v>4632</v>
      </c>
      <c r="D82" s="277" t="n">
        <f aca="false">E82+H82</f>
        <v>4960.9</v>
      </c>
      <c r="E82" s="287" t="n">
        <v>4960.9</v>
      </c>
      <c r="F82" s="287" t="n">
        <v>4090.3</v>
      </c>
      <c r="G82" s="287" t="n">
        <v>138.3</v>
      </c>
      <c r="H82" s="288"/>
      <c r="I82" s="275" t="n">
        <f aca="false">J82+M82</f>
        <v>684.9</v>
      </c>
      <c r="J82" s="287" t="n">
        <v>577.9</v>
      </c>
      <c r="K82" s="288"/>
      <c r="L82" s="288"/>
      <c r="M82" s="287" t="n">
        <v>107</v>
      </c>
      <c r="N82" s="277" t="n">
        <f aca="false">D82+I82</f>
        <v>5645.8</v>
      </c>
    </row>
    <row r="83" customFormat="false" ht="15.75" hidden="false" customHeight="false" outlineLevel="0" collapsed="false">
      <c r="A83" s="303"/>
      <c r="B83" s="303" t="s">
        <v>343</v>
      </c>
      <c r="C83" s="304" t="s">
        <v>4633</v>
      </c>
      <c r="D83" s="277" t="n">
        <f aca="false">E83+H83</f>
        <v>10140.1</v>
      </c>
      <c r="E83" s="287" t="n">
        <v>10140.1</v>
      </c>
      <c r="F83" s="287" t="n">
        <v>8394.2</v>
      </c>
      <c r="G83" s="287" t="n">
        <v>243</v>
      </c>
      <c r="H83" s="288"/>
      <c r="I83" s="275" t="n">
        <f aca="false">J83+M83</f>
        <v>1010.9</v>
      </c>
      <c r="J83" s="287" t="n">
        <v>756.4</v>
      </c>
      <c r="K83" s="288"/>
      <c r="L83" s="288"/>
      <c r="M83" s="287" t="n">
        <v>254.5</v>
      </c>
      <c r="N83" s="277" t="n">
        <f aca="false">D83+I83</f>
        <v>11151</v>
      </c>
    </row>
    <row r="84" customFormat="false" ht="15.75" hidden="false" customHeight="false" outlineLevel="0" collapsed="false">
      <c r="A84" s="303"/>
      <c r="B84" s="303" t="s">
        <v>343</v>
      </c>
      <c r="C84" s="304" t="s">
        <v>4634</v>
      </c>
      <c r="D84" s="277" t="n">
        <f aca="false">E84+H84</f>
        <v>3978.1</v>
      </c>
      <c r="E84" s="287" t="n">
        <v>3978.1</v>
      </c>
      <c r="F84" s="287" t="n">
        <v>3303.6</v>
      </c>
      <c r="G84" s="287" t="n">
        <v>83</v>
      </c>
      <c r="H84" s="288"/>
      <c r="I84" s="275" t="n">
        <f aca="false">J84+M84</f>
        <v>444.7</v>
      </c>
      <c r="J84" s="287" t="n">
        <v>394.7</v>
      </c>
      <c r="K84" s="288"/>
      <c r="L84" s="288"/>
      <c r="M84" s="287" t="n">
        <v>50</v>
      </c>
      <c r="N84" s="277" t="n">
        <f aca="false">D84+I84</f>
        <v>4422.8</v>
      </c>
    </row>
    <row r="85" customFormat="false" ht="15.75" hidden="false" customHeight="false" outlineLevel="0" collapsed="false">
      <c r="A85" s="303"/>
      <c r="B85" s="303" t="s">
        <v>343</v>
      </c>
      <c r="C85" s="304" t="s">
        <v>4635</v>
      </c>
      <c r="D85" s="277" t="n">
        <f aca="false">E85+H85</f>
        <v>4728</v>
      </c>
      <c r="E85" s="287" t="n">
        <v>4728</v>
      </c>
      <c r="F85" s="287" t="n">
        <v>3959</v>
      </c>
      <c r="G85" s="287" t="n">
        <v>60.2</v>
      </c>
      <c r="H85" s="288"/>
      <c r="I85" s="275" t="n">
        <f aca="false">J85+M85</f>
        <v>419</v>
      </c>
      <c r="J85" s="287" t="n">
        <v>369</v>
      </c>
      <c r="K85" s="288"/>
      <c r="L85" s="288"/>
      <c r="M85" s="287" t="n">
        <v>50</v>
      </c>
      <c r="N85" s="277" t="n">
        <f aca="false">D85+I85</f>
        <v>5147</v>
      </c>
    </row>
    <row r="86" customFormat="false" ht="15.75" hidden="false" customHeight="false" outlineLevel="0" collapsed="false">
      <c r="A86" s="303"/>
      <c r="B86" s="303" t="s">
        <v>343</v>
      </c>
      <c r="C86" s="304" t="s">
        <v>4636</v>
      </c>
      <c r="D86" s="277" t="n">
        <f aca="false">E86+H86</f>
        <v>4417.1</v>
      </c>
      <c r="E86" s="287" t="n">
        <v>4417.1</v>
      </c>
      <c r="F86" s="287" t="n">
        <v>3610.9</v>
      </c>
      <c r="G86" s="287" t="n">
        <v>159.7</v>
      </c>
      <c r="H86" s="288"/>
      <c r="I86" s="275" t="n">
        <f aca="false">J86+M86</f>
        <v>2199.8</v>
      </c>
      <c r="J86" s="287" t="n">
        <v>437.7</v>
      </c>
      <c r="K86" s="288"/>
      <c r="L86" s="288"/>
      <c r="M86" s="287" t="n">
        <v>1762.1</v>
      </c>
      <c r="N86" s="277" t="n">
        <f aca="false">D86+I86</f>
        <v>6616.9</v>
      </c>
    </row>
    <row r="87" customFormat="false" ht="15.75" hidden="false" customHeight="false" outlineLevel="0" collapsed="false">
      <c r="A87" s="303"/>
      <c r="B87" s="303" t="s">
        <v>343</v>
      </c>
      <c r="C87" s="304" t="s">
        <v>4637</v>
      </c>
      <c r="D87" s="277" t="n">
        <f aca="false">E87+H87</f>
        <v>5351.3</v>
      </c>
      <c r="E87" s="287" t="n">
        <v>5351.3</v>
      </c>
      <c r="F87" s="287" t="n">
        <v>4291.3</v>
      </c>
      <c r="G87" s="287" t="n">
        <v>291.7</v>
      </c>
      <c r="H87" s="288"/>
      <c r="I87" s="275" t="n">
        <f aca="false">J87+M87</f>
        <v>467.2</v>
      </c>
      <c r="J87" s="287" t="n">
        <v>427.2</v>
      </c>
      <c r="K87" s="288"/>
      <c r="L87" s="288"/>
      <c r="M87" s="287" t="n">
        <v>40</v>
      </c>
      <c r="N87" s="277" t="n">
        <f aca="false">D87+I87</f>
        <v>5818.5</v>
      </c>
    </row>
    <row r="88" customFormat="false" ht="15.75" hidden="false" customHeight="false" outlineLevel="0" collapsed="false">
      <c r="A88" s="303"/>
      <c r="B88" s="303" t="s">
        <v>343</v>
      </c>
      <c r="C88" s="304" t="s">
        <v>4638</v>
      </c>
      <c r="D88" s="277" t="n">
        <f aca="false">E88+H88</f>
        <v>8830.6</v>
      </c>
      <c r="E88" s="287" t="n">
        <v>8830.6</v>
      </c>
      <c r="F88" s="287" t="n">
        <v>7392.8</v>
      </c>
      <c r="G88" s="287" t="n">
        <v>114.2</v>
      </c>
      <c r="H88" s="288"/>
      <c r="I88" s="275" t="n">
        <f aca="false">J88+M88</f>
        <v>997</v>
      </c>
      <c r="J88" s="287" t="n">
        <v>712.5</v>
      </c>
      <c r="K88" s="288"/>
      <c r="L88" s="288"/>
      <c r="M88" s="287" t="n">
        <v>284.5</v>
      </c>
      <c r="N88" s="277" t="n">
        <f aca="false">D88+I88</f>
        <v>9827.6</v>
      </c>
    </row>
    <row r="89" customFormat="false" ht="15.75" hidden="false" customHeight="false" outlineLevel="0" collapsed="false">
      <c r="A89" s="303"/>
      <c r="B89" s="303" t="s">
        <v>343</v>
      </c>
      <c r="C89" s="304" t="s">
        <v>4639</v>
      </c>
      <c r="D89" s="277" t="n">
        <f aca="false">E89+H89</f>
        <v>3580.8</v>
      </c>
      <c r="E89" s="287" t="n">
        <v>3580.8</v>
      </c>
      <c r="F89" s="287" t="n">
        <v>2919.3</v>
      </c>
      <c r="G89" s="287" t="n">
        <v>138.8</v>
      </c>
      <c r="H89" s="288"/>
      <c r="I89" s="275" t="n">
        <f aca="false">J89+M89</f>
        <v>445.6</v>
      </c>
      <c r="J89" s="287" t="n">
        <v>325.6</v>
      </c>
      <c r="K89" s="288"/>
      <c r="L89" s="288"/>
      <c r="M89" s="287" t="n">
        <v>120</v>
      </c>
      <c r="N89" s="277" t="n">
        <f aca="false">D89+I89</f>
        <v>4026.4</v>
      </c>
    </row>
    <row r="90" customFormat="false" ht="15.75" hidden="false" customHeight="false" outlineLevel="0" collapsed="false">
      <c r="A90" s="303"/>
      <c r="B90" s="303" t="s">
        <v>343</v>
      </c>
      <c r="C90" s="304" t="s">
        <v>4640</v>
      </c>
      <c r="D90" s="277" t="n">
        <f aca="false">E90+H90</f>
        <v>7170.7</v>
      </c>
      <c r="E90" s="287" t="n">
        <v>7170.7</v>
      </c>
      <c r="F90" s="287" t="n">
        <v>5866.4</v>
      </c>
      <c r="G90" s="287" t="n">
        <v>254</v>
      </c>
      <c r="H90" s="288"/>
      <c r="I90" s="275" t="n">
        <f aca="false">J90+M90</f>
        <v>609.5</v>
      </c>
      <c r="J90" s="287" t="n">
        <v>569</v>
      </c>
      <c r="K90" s="288"/>
      <c r="L90" s="288"/>
      <c r="M90" s="287" t="n">
        <v>40.5</v>
      </c>
      <c r="N90" s="277" t="n">
        <f aca="false">D90+I90</f>
        <v>7780.2</v>
      </c>
    </row>
    <row r="91" customFormat="false" ht="15.75" hidden="false" customHeight="false" outlineLevel="0" collapsed="false">
      <c r="A91" s="303"/>
      <c r="B91" s="303" t="s">
        <v>343</v>
      </c>
      <c r="C91" s="304" t="s">
        <v>4641</v>
      </c>
      <c r="D91" s="277" t="n">
        <f aca="false">E91+H91</f>
        <v>4636.1</v>
      </c>
      <c r="E91" s="287" t="n">
        <v>4636.1</v>
      </c>
      <c r="F91" s="287" t="n">
        <v>3870.6</v>
      </c>
      <c r="G91" s="287" t="n">
        <v>72.5</v>
      </c>
      <c r="H91" s="288"/>
      <c r="I91" s="275" t="n">
        <f aca="false">J91+M91</f>
        <v>376.6</v>
      </c>
      <c r="J91" s="287" t="n">
        <v>326.6</v>
      </c>
      <c r="K91" s="288"/>
      <c r="L91" s="288"/>
      <c r="M91" s="287" t="n">
        <v>50</v>
      </c>
      <c r="N91" s="277" t="n">
        <f aca="false">D91+I91</f>
        <v>5012.7</v>
      </c>
    </row>
    <row r="92" customFormat="false" ht="15.75" hidden="false" customHeight="false" outlineLevel="0" collapsed="false">
      <c r="A92" s="303"/>
      <c r="B92" s="303" t="s">
        <v>343</v>
      </c>
      <c r="C92" s="304" t="s">
        <v>4642</v>
      </c>
      <c r="D92" s="277" t="n">
        <f aca="false">E92+H92</f>
        <v>4095.7</v>
      </c>
      <c r="E92" s="287" t="n">
        <v>4095.7</v>
      </c>
      <c r="F92" s="287" t="n">
        <v>3374.6</v>
      </c>
      <c r="G92" s="287" t="n">
        <v>116.9</v>
      </c>
      <c r="H92" s="288"/>
      <c r="I92" s="275" t="n">
        <f aca="false">J92+M92</f>
        <v>842.3</v>
      </c>
      <c r="J92" s="287" t="n">
        <v>397.8</v>
      </c>
      <c r="K92" s="288"/>
      <c r="L92" s="288"/>
      <c r="M92" s="287" t="n">
        <v>444.5</v>
      </c>
      <c r="N92" s="277" t="n">
        <f aca="false">D92+I92</f>
        <v>4938</v>
      </c>
    </row>
    <row r="93" customFormat="false" ht="15.75" hidden="false" customHeight="false" outlineLevel="0" collapsed="false">
      <c r="A93" s="303"/>
      <c r="B93" s="303" t="s">
        <v>343</v>
      </c>
      <c r="C93" s="304" t="s">
        <v>4643</v>
      </c>
      <c r="D93" s="277" t="n">
        <f aca="false">E93+H93</f>
        <v>4651.1</v>
      </c>
      <c r="E93" s="287" t="n">
        <v>4651.1</v>
      </c>
      <c r="F93" s="287" t="n">
        <v>3846.2</v>
      </c>
      <c r="G93" s="287" t="n">
        <v>116.3</v>
      </c>
      <c r="H93" s="288"/>
      <c r="I93" s="275" t="n">
        <f aca="false">J93+M93</f>
        <v>551.1</v>
      </c>
      <c r="J93" s="287" t="n">
        <v>446.1</v>
      </c>
      <c r="K93" s="288"/>
      <c r="L93" s="288"/>
      <c r="M93" s="287" t="n">
        <v>105</v>
      </c>
      <c r="N93" s="277" t="n">
        <f aca="false">D93+I93</f>
        <v>5202.2</v>
      </c>
    </row>
    <row r="94" customFormat="false" ht="15.75" hidden="false" customHeight="false" outlineLevel="0" collapsed="false">
      <c r="A94" s="303"/>
      <c r="B94" s="303" t="s">
        <v>343</v>
      </c>
      <c r="C94" s="304" t="s">
        <v>4644</v>
      </c>
      <c r="D94" s="277" t="n">
        <f aca="false">E94+H94</f>
        <v>3824.3</v>
      </c>
      <c r="E94" s="287" t="n">
        <v>3824.3</v>
      </c>
      <c r="F94" s="287" t="n">
        <v>3138.3</v>
      </c>
      <c r="G94" s="287" t="n">
        <v>124.1</v>
      </c>
      <c r="H94" s="288"/>
      <c r="I94" s="275" t="n">
        <f aca="false">J94+M94</f>
        <v>433.7</v>
      </c>
      <c r="J94" s="287" t="n">
        <v>373.7</v>
      </c>
      <c r="K94" s="288"/>
      <c r="L94" s="288"/>
      <c r="M94" s="287" t="n">
        <v>60</v>
      </c>
      <c r="N94" s="277" t="n">
        <f aca="false">D94+I94</f>
        <v>4258</v>
      </c>
    </row>
    <row r="95" customFormat="false" ht="15.75" hidden="false" customHeight="false" outlineLevel="0" collapsed="false">
      <c r="A95" s="303"/>
      <c r="B95" s="303" t="s">
        <v>343</v>
      </c>
      <c r="C95" s="304" t="s">
        <v>4645</v>
      </c>
      <c r="D95" s="277" t="n">
        <f aca="false">E95+H95</f>
        <v>5303.4</v>
      </c>
      <c r="E95" s="287" t="n">
        <v>5303.4</v>
      </c>
      <c r="F95" s="287" t="n">
        <v>4371.9</v>
      </c>
      <c r="G95" s="287" t="n">
        <v>148.8</v>
      </c>
      <c r="H95" s="288"/>
      <c r="I95" s="275" t="n">
        <f aca="false">J95+M95</f>
        <v>469.4</v>
      </c>
      <c r="J95" s="287" t="n">
        <v>439.4</v>
      </c>
      <c r="K95" s="288"/>
      <c r="L95" s="288"/>
      <c r="M95" s="287" t="n">
        <v>30</v>
      </c>
      <c r="N95" s="277" t="n">
        <f aca="false">D95+I95</f>
        <v>5772.8</v>
      </c>
    </row>
    <row r="96" customFormat="false" ht="15.75" hidden="false" customHeight="false" outlineLevel="0" collapsed="false">
      <c r="A96" s="303"/>
      <c r="B96" s="303" t="s">
        <v>343</v>
      </c>
      <c r="C96" s="304" t="s">
        <v>4646</v>
      </c>
      <c r="D96" s="277" t="n">
        <f aca="false">E96+H96</f>
        <v>4572.7</v>
      </c>
      <c r="E96" s="287" t="n">
        <v>4572.7</v>
      </c>
      <c r="F96" s="287" t="n">
        <v>3766.5</v>
      </c>
      <c r="G96" s="287" t="n">
        <v>131.9</v>
      </c>
      <c r="H96" s="288"/>
      <c r="I96" s="275" t="n">
        <f aca="false">J96+M96</f>
        <v>471.5</v>
      </c>
      <c r="J96" s="287" t="n">
        <v>421.5</v>
      </c>
      <c r="K96" s="288"/>
      <c r="L96" s="288"/>
      <c r="M96" s="287" t="n">
        <v>50</v>
      </c>
      <c r="N96" s="277" t="n">
        <f aca="false">D96+I96</f>
        <v>5044.2</v>
      </c>
    </row>
    <row r="97" customFormat="false" ht="15.75" hidden="false" customHeight="false" outlineLevel="0" collapsed="false">
      <c r="A97" s="303"/>
      <c r="B97" s="303" t="s">
        <v>343</v>
      </c>
      <c r="C97" s="304" t="s">
        <v>4647</v>
      </c>
      <c r="D97" s="277" t="n">
        <f aca="false">E97+H97</f>
        <v>4400.3</v>
      </c>
      <c r="E97" s="287" t="n">
        <v>4400.3</v>
      </c>
      <c r="F97" s="287" t="n">
        <v>3628.3</v>
      </c>
      <c r="G97" s="287" t="n">
        <v>122.4</v>
      </c>
      <c r="H97" s="288"/>
      <c r="I97" s="275" t="n">
        <f aca="false">J97+M97</f>
        <v>463.4</v>
      </c>
      <c r="J97" s="287" t="n">
        <v>413.4</v>
      </c>
      <c r="K97" s="288"/>
      <c r="L97" s="288"/>
      <c r="M97" s="287" t="n">
        <v>50</v>
      </c>
      <c r="N97" s="277" t="n">
        <f aca="false">D97+I97</f>
        <v>4863.7</v>
      </c>
    </row>
    <row r="98" customFormat="false" ht="15.75" hidden="false" customHeight="false" outlineLevel="0" collapsed="false">
      <c r="A98" s="303"/>
      <c r="B98" s="303" t="s">
        <v>343</v>
      </c>
      <c r="C98" s="304" t="s">
        <v>4648</v>
      </c>
      <c r="D98" s="277" t="n">
        <f aca="false">E98+H98</f>
        <v>6331</v>
      </c>
      <c r="E98" s="287" t="n">
        <v>6331</v>
      </c>
      <c r="F98" s="287" t="n">
        <v>5254.8</v>
      </c>
      <c r="G98" s="287" t="n">
        <v>135.4</v>
      </c>
      <c r="H98" s="288"/>
      <c r="I98" s="275" t="n">
        <f aca="false">J98+M98</f>
        <v>611.8</v>
      </c>
      <c r="J98" s="287" t="n">
        <v>566.8</v>
      </c>
      <c r="K98" s="288"/>
      <c r="L98" s="288"/>
      <c r="M98" s="287" t="n">
        <v>45</v>
      </c>
      <c r="N98" s="277" t="n">
        <f aca="false">D98+I98</f>
        <v>6942.8</v>
      </c>
    </row>
    <row r="99" customFormat="false" ht="15.75" hidden="false" customHeight="false" outlineLevel="0" collapsed="false">
      <c r="A99" s="303"/>
      <c r="B99" s="303" t="s">
        <v>343</v>
      </c>
      <c r="C99" s="304" t="s">
        <v>4649</v>
      </c>
      <c r="D99" s="277" t="n">
        <f aca="false">E99+H99</f>
        <v>8812.6</v>
      </c>
      <c r="E99" s="287" t="n">
        <v>8812.6</v>
      </c>
      <c r="F99" s="287" t="n">
        <v>7251.2</v>
      </c>
      <c r="G99" s="287" t="n">
        <v>263.2</v>
      </c>
      <c r="H99" s="288"/>
      <c r="I99" s="275" t="n">
        <f aca="false">J99+M99</f>
        <v>1205.9</v>
      </c>
      <c r="J99" s="287" t="n">
        <v>730.9</v>
      </c>
      <c r="K99" s="288"/>
      <c r="L99" s="288"/>
      <c r="M99" s="287" t="n">
        <v>475</v>
      </c>
      <c r="N99" s="277" t="n">
        <f aca="false">D99+I99</f>
        <v>10018.5</v>
      </c>
    </row>
    <row r="100" customFormat="false" ht="15.75" hidden="false" customHeight="false" outlineLevel="0" collapsed="false">
      <c r="A100" s="303"/>
      <c r="B100" s="303" t="s">
        <v>343</v>
      </c>
      <c r="C100" s="304" t="s">
        <v>4650</v>
      </c>
      <c r="D100" s="277" t="n">
        <f aca="false">E100+H100</f>
        <v>3925.5</v>
      </c>
      <c r="E100" s="287" t="n">
        <v>3925.5</v>
      </c>
      <c r="F100" s="287" t="n">
        <v>3279.5</v>
      </c>
      <c r="G100" s="287" t="n">
        <v>58.9</v>
      </c>
      <c r="H100" s="288"/>
      <c r="I100" s="275" t="n">
        <f aca="false">J100+M100</f>
        <v>580.1</v>
      </c>
      <c r="J100" s="287" t="n">
        <v>330.1</v>
      </c>
      <c r="K100" s="288"/>
      <c r="L100" s="288"/>
      <c r="M100" s="287" t="n">
        <v>250</v>
      </c>
      <c r="N100" s="277" t="n">
        <f aca="false">D100+I100</f>
        <v>4505.6</v>
      </c>
    </row>
    <row r="101" customFormat="false" ht="15.75" hidden="false" customHeight="false" outlineLevel="0" collapsed="false">
      <c r="A101" s="303"/>
      <c r="B101" s="303" t="s">
        <v>343</v>
      </c>
      <c r="C101" s="304" t="s">
        <v>4651</v>
      </c>
      <c r="D101" s="277" t="n">
        <f aca="false">E101+H101</f>
        <v>4461.2</v>
      </c>
      <c r="E101" s="287" t="n">
        <v>4461.2</v>
      </c>
      <c r="F101" s="287" t="n">
        <v>3702.8</v>
      </c>
      <c r="G101" s="287" t="n">
        <v>95.5</v>
      </c>
      <c r="H101" s="288"/>
      <c r="I101" s="275" t="n">
        <f aca="false">J101+M101</f>
        <v>337.9</v>
      </c>
      <c r="J101" s="287" t="n">
        <v>327.9</v>
      </c>
      <c r="K101" s="288"/>
      <c r="L101" s="288"/>
      <c r="M101" s="287" t="n">
        <v>10</v>
      </c>
      <c r="N101" s="277" t="n">
        <f aca="false">D101+I101</f>
        <v>4799.1</v>
      </c>
    </row>
    <row r="102" customFormat="false" ht="15.75" hidden="false" customHeight="false" outlineLevel="0" collapsed="false">
      <c r="A102" s="303"/>
      <c r="B102" s="303" t="s">
        <v>343</v>
      </c>
      <c r="C102" s="304" t="s">
        <v>4652</v>
      </c>
      <c r="D102" s="277" t="n">
        <f aca="false">E102+H102</f>
        <v>5695.1</v>
      </c>
      <c r="E102" s="287" t="n">
        <v>5695.1</v>
      </c>
      <c r="F102" s="287" t="n">
        <v>4736.5</v>
      </c>
      <c r="G102" s="287" t="n">
        <v>110.6</v>
      </c>
      <c r="H102" s="288"/>
      <c r="I102" s="275" t="n">
        <f aca="false">J102+M102</f>
        <v>6622.5</v>
      </c>
      <c r="J102" s="287" t="n">
        <v>572.5</v>
      </c>
      <c r="K102" s="288"/>
      <c r="L102" s="288"/>
      <c r="M102" s="287" t="n">
        <v>6050</v>
      </c>
      <c r="N102" s="277" t="n">
        <f aca="false">D102+I102</f>
        <v>12317.6</v>
      </c>
    </row>
    <row r="103" customFormat="false" ht="15.75" hidden="false" customHeight="false" outlineLevel="0" collapsed="false">
      <c r="A103" s="303"/>
      <c r="B103" s="303" t="s">
        <v>343</v>
      </c>
      <c r="C103" s="304" t="s">
        <v>4653</v>
      </c>
      <c r="D103" s="277" t="n">
        <f aca="false">E103+H103</f>
        <v>4901.1</v>
      </c>
      <c r="E103" s="287" t="n">
        <v>4901.1</v>
      </c>
      <c r="F103" s="287" t="n">
        <v>4063</v>
      </c>
      <c r="G103" s="287" t="n">
        <v>110.7</v>
      </c>
      <c r="H103" s="288"/>
      <c r="I103" s="275" t="n">
        <f aca="false">J103+M103</f>
        <v>1938.6</v>
      </c>
      <c r="J103" s="287" t="n">
        <v>413.8</v>
      </c>
      <c r="K103" s="288"/>
      <c r="L103" s="288"/>
      <c r="M103" s="287" t="n">
        <v>1524.8</v>
      </c>
      <c r="N103" s="277" t="n">
        <f aca="false">D103+I103</f>
        <v>6839.7</v>
      </c>
    </row>
    <row r="104" customFormat="false" ht="15.75" hidden="false" customHeight="false" outlineLevel="0" collapsed="false">
      <c r="A104" s="298"/>
      <c r="B104" s="289"/>
      <c r="C104" s="300"/>
      <c r="D104" s="275"/>
      <c r="E104" s="275"/>
      <c r="F104" s="275"/>
      <c r="G104" s="287"/>
      <c r="H104" s="275"/>
      <c r="I104" s="275"/>
      <c r="J104" s="275"/>
      <c r="K104" s="275"/>
      <c r="L104" s="288"/>
      <c r="M104" s="275"/>
      <c r="N104" s="275"/>
    </row>
    <row r="105" customFormat="false" ht="39" hidden="false" customHeight="false" outlineLevel="0" collapsed="false">
      <c r="A105" s="296"/>
      <c r="B105" s="297"/>
      <c r="C105" s="299" t="s">
        <v>4654</v>
      </c>
      <c r="D105" s="291" t="n">
        <f aca="false">SUM(D107:D126)</f>
        <v>171259.1</v>
      </c>
      <c r="E105" s="291" t="n">
        <f aca="false">SUM(E107:E126)</f>
        <v>171259.1</v>
      </c>
      <c r="F105" s="291" t="n">
        <f aca="false">SUM(F107:F126)</f>
        <v>140718.8</v>
      </c>
      <c r="G105" s="291" t="n">
        <f aca="false">SUM(G107:G126)</f>
        <v>5201</v>
      </c>
      <c r="H105" s="291"/>
      <c r="I105" s="291" t="n">
        <f aca="false">SUM(I107:I126)</f>
        <v>55080</v>
      </c>
      <c r="J105" s="291" t="n">
        <f aca="false">SUM(J107:J126)</f>
        <v>11323.1</v>
      </c>
      <c r="K105" s="291"/>
      <c r="L105" s="291"/>
      <c r="M105" s="291" t="n">
        <f aca="false">SUM(M107:M126)</f>
        <v>43756.9</v>
      </c>
      <c r="N105" s="291" t="n">
        <f aca="false">SUM(N107:N126)</f>
        <v>226339.1</v>
      </c>
    </row>
    <row r="106" customFormat="false" ht="15.75" hidden="false" customHeight="false" outlineLevel="0" collapsed="false">
      <c r="A106" s="298"/>
      <c r="B106" s="289"/>
      <c r="C106" s="300"/>
      <c r="D106" s="275"/>
      <c r="E106" s="275"/>
      <c r="F106" s="275"/>
      <c r="G106" s="287"/>
      <c r="H106" s="275"/>
      <c r="I106" s="275"/>
      <c r="J106" s="275"/>
      <c r="K106" s="275"/>
      <c r="L106" s="288"/>
      <c r="M106" s="275"/>
      <c r="N106" s="275"/>
    </row>
    <row r="107" customFormat="false" ht="31.5" hidden="false" customHeight="false" outlineLevel="0" collapsed="false">
      <c r="A107" s="298"/>
      <c r="B107" s="303" t="s">
        <v>343</v>
      </c>
      <c r="C107" s="294" t="s">
        <v>4655</v>
      </c>
      <c r="D107" s="277" t="n">
        <f aca="false">E107+H107</f>
        <v>4462.4</v>
      </c>
      <c r="E107" s="287" t="n">
        <v>4462.4</v>
      </c>
      <c r="F107" s="287" t="n">
        <v>3557</v>
      </c>
      <c r="G107" s="287" t="n">
        <v>122.9</v>
      </c>
      <c r="H107" s="288"/>
      <c r="I107" s="275" t="n">
        <f aca="false">J107+M107</f>
        <v>239.9</v>
      </c>
      <c r="J107" s="287" t="n">
        <v>88.9</v>
      </c>
      <c r="K107" s="288"/>
      <c r="L107" s="288"/>
      <c r="M107" s="287" t="n">
        <v>151</v>
      </c>
      <c r="N107" s="277" t="n">
        <f aca="false">D107+I107</f>
        <v>4702.3</v>
      </c>
    </row>
    <row r="108" customFormat="false" ht="15.75" hidden="false" customHeight="false" outlineLevel="0" collapsed="false">
      <c r="A108" s="289"/>
      <c r="B108" s="289" t="s">
        <v>343</v>
      </c>
      <c r="C108" s="302" t="s">
        <v>4656</v>
      </c>
      <c r="D108" s="277" t="n">
        <f aca="false">E108+H108</f>
        <v>21770.9</v>
      </c>
      <c r="E108" s="287" t="n">
        <v>21770.9</v>
      </c>
      <c r="F108" s="287" t="n">
        <v>17976.5</v>
      </c>
      <c r="G108" s="287" t="n">
        <v>576</v>
      </c>
      <c r="H108" s="288"/>
      <c r="I108" s="275" t="n">
        <f aca="false">J108+M108</f>
        <v>324.2</v>
      </c>
      <c r="J108" s="287" t="n">
        <v>250.9</v>
      </c>
      <c r="K108" s="288"/>
      <c r="L108" s="288"/>
      <c r="M108" s="287" t="n">
        <v>73.3</v>
      </c>
      <c r="N108" s="277" t="n">
        <f aca="false">D108+I108</f>
        <v>22095.1</v>
      </c>
    </row>
    <row r="109" customFormat="false" ht="15.75" hidden="false" customHeight="false" outlineLevel="0" collapsed="false">
      <c r="A109" s="289"/>
      <c r="B109" s="289" t="s">
        <v>343</v>
      </c>
      <c r="C109" s="295" t="s">
        <v>4657</v>
      </c>
      <c r="D109" s="277" t="n">
        <f aca="false">E109+H109</f>
        <v>22002.5</v>
      </c>
      <c r="E109" s="287" t="n">
        <v>22002.5</v>
      </c>
      <c r="F109" s="287" t="n">
        <v>18269.5</v>
      </c>
      <c r="G109" s="287" t="n">
        <v>462.1</v>
      </c>
      <c r="H109" s="288"/>
      <c r="I109" s="275" t="n">
        <f aca="false">J109+M109</f>
        <v>6171.8</v>
      </c>
      <c r="J109" s="287" t="n">
        <v>1368.6</v>
      </c>
      <c r="K109" s="288"/>
      <c r="L109" s="288"/>
      <c r="M109" s="287" t="n">
        <v>4803.2</v>
      </c>
      <c r="N109" s="277" t="n">
        <f aca="false">D109+I109</f>
        <v>28174.3</v>
      </c>
    </row>
    <row r="110" customFormat="false" ht="15.75" hidden="false" customHeight="false" outlineLevel="0" collapsed="false">
      <c r="A110" s="303"/>
      <c r="B110" s="303" t="s">
        <v>343</v>
      </c>
      <c r="C110" s="304" t="s">
        <v>4658</v>
      </c>
      <c r="D110" s="277" t="n">
        <f aca="false">E110+H110</f>
        <v>7638</v>
      </c>
      <c r="E110" s="287" t="n">
        <v>7638</v>
      </c>
      <c r="F110" s="287" t="n">
        <v>6146.4</v>
      </c>
      <c r="G110" s="287" t="n">
        <v>391.2</v>
      </c>
      <c r="H110" s="288"/>
      <c r="I110" s="275" t="n">
        <f aca="false">J110+M110</f>
        <v>1015.6</v>
      </c>
      <c r="J110" s="287" t="n">
        <v>659.8</v>
      </c>
      <c r="K110" s="288"/>
      <c r="L110" s="288"/>
      <c r="M110" s="287" t="n">
        <v>355.8</v>
      </c>
      <c r="N110" s="277" t="n">
        <f aca="false">D110+I110</f>
        <v>8653.6</v>
      </c>
    </row>
    <row r="111" customFormat="false" ht="15.75" hidden="false" customHeight="false" outlineLevel="0" collapsed="false">
      <c r="A111" s="303"/>
      <c r="B111" s="303" t="s">
        <v>343</v>
      </c>
      <c r="C111" s="304" t="s">
        <v>4659</v>
      </c>
      <c r="D111" s="277" t="n">
        <f aca="false">E111+H111</f>
        <v>5311.9</v>
      </c>
      <c r="E111" s="287" t="n">
        <v>5311.9</v>
      </c>
      <c r="F111" s="287" t="n">
        <v>4333.1</v>
      </c>
      <c r="G111" s="287" t="n">
        <v>203</v>
      </c>
      <c r="H111" s="288"/>
      <c r="I111" s="275" t="n">
        <f aca="false">J111+M111</f>
        <v>988.8</v>
      </c>
      <c r="J111" s="287" t="n">
        <v>377</v>
      </c>
      <c r="K111" s="288"/>
      <c r="L111" s="288"/>
      <c r="M111" s="287" t="n">
        <v>611.8</v>
      </c>
      <c r="N111" s="277" t="n">
        <f aca="false">D111+I111</f>
        <v>6300.7</v>
      </c>
    </row>
    <row r="112" customFormat="false" ht="15.75" hidden="false" customHeight="false" outlineLevel="0" collapsed="false">
      <c r="A112" s="303"/>
      <c r="B112" s="303" t="s">
        <v>343</v>
      </c>
      <c r="C112" s="304" t="s">
        <v>4660</v>
      </c>
      <c r="D112" s="277" t="n">
        <f aca="false">E112+H112</f>
        <v>4151.1</v>
      </c>
      <c r="E112" s="287" t="n">
        <v>4151.1</v>
      </c>
      <c r="F112" s="287" t="n">
        <v>3352.8</v>
      </c>
      <c r="G112" s="287" t="n">
        <v>198</v>
      </c>
      <c r="H112" s="288"/>
      <c r="I112" s="275" t="n">
        <f aca="false">J112+M112</f>
        <v>362.1</v>
      </c>
      <c r="J112" s="287" t="n">
        <v>282.8</v>
      </c>
      <c r="K112" s="288"/>
      <c r="L112" s="288"/>
      <c r="M112" s="287" t="n">
        <v>79.3</v>
      </c>
      <c r="N112" s="277" t="n">
        <f aca="false">D112+I112</f>
        <v>4513.2</v>
      </c>
    </row>
    <row r="113" customFormat="false" ht="15.75" hidden="false" customHeight="false" outlineLevel="0" collapsed="false">
      <c r="A113" s="303"/>
      <c r="B113" s="303" t="s">
        <v>343</v>
      </c>
      <c r="C113" s="305" t="s">
        <v>4661</v>
      </c>
      <c r="D113" s="277" t="n">
        <f aca="false">E113+H113</f>
        <v>5605.2</v>
      </c>
      <c r="E113" s="287" t="n">
        <v>5605.2</v>
      </c>
      <c r="F113" s="287" t="n">
        <v>4560.7</v>
      </c>
      <c r="G113" s="287" t="n">
        <v>228</v>
      </c>
      <c r="H113" s="288"/>
      <c r="I113" s="275" t="n">
        <f aca="false">J113+M113</f>
        <v>5534.7</v>
      </c>
      <c r="J113" s="287" t="n">
        <v>377</v>
      </c>
      <c r="K113" s="288"/>
      <c r="L113" s="288"/>
      <c r="M113" s="287" t="n">
        <v>5157.7</v>
      </c>
      <c r="N113" s="277" t="n">
        <f aca="false">D113+I113</f>
        <v>11139.9</v>
      </c>
    </row>
    <row r="114" customFormat="false" ht="15.75" hidden="false" customHeight="false" outlineLevel="0" collapsed="false">
      <c r="A114" s="303"/>
      <c r="B114" s="303" t="s">
        <v>343</v>
      </c>
      <c r="C114" s="305" t="s">
        <v>4662</v>
      </c>
      <c r="D114" s="277" t="n">
        <f aca="false">E114+H114</f>
        <v>5630.1</v>
      </c>
      <c r="E114" s="287" t="n">
        <v>5630.1</v>
      </c>
      <c r="F114" s="287" t="n">
        <v>4697</v>
      </c>
      <c r="G114" s="287" t="n">
        <v>92.2</v>
      </c>
      <c r="H114" s="288"/>
      <c r="I114" s="275" t="n">
        <f aca="false">J114+M114</f>
        <v>5652.3</v>
      </c>
      <c r="J114" s="287" t="n">
        <v>471.3</v>
      </c>
      <c r="K114" s="288"/>
      <c r="L114" s="288"/>
      <c r="M114" s="287" t="n">
        <v>5181</v>
      </c>
      <c r="N114" s="277" t="n">
        <f aca="false">D114+I114</f>
        <v>11282.4</v>
      </c>
    </row>
    <row r="115" customFormat="false" ht="15.75" hidden="false" customHeight="false" outlineLevel="0" collapsed="false">
      <c r="A115" s="303"/>
      <c r="B115" s="303" t="s">
        <v>343</v>
      </c>
      <c r="C115" s="305" t="s">
        <v>4663</v>
      </c>
      <c r="D115" s="277" t="n">
        <f aca="false">E115+H115</f>
        <v>14598</v>
      </c>
      <c r="E115" s="287" t="n">
        <v>14598</v>
      </c>
      <c r="F115" s="287" t="n">
        <v>12109.9</v>
      </c>
      <c r="G115" s="287" t="n">
        <v>320</v>
      </c>
      <c r="H115" s="288"/>
      <c r="I115" s="275" t="n">
        <f aca="false">J115+M115</f>
        <v>2919.9</v>
      </c>
      <c r="J115" s="287" t="n">
        <v>1225.4</v>
      </c>
      <c r="K115" s="288"/>
      <c r="L115" s="288"/>
      <c r="M115" s="287" t="n">
        <v>1694.5</v>
      </c>
      <c r="N115" s="277" t="n">
        <f aca="false">D115+I115</f>
        <v>17517.9</v>
      </c>
    </row>
    <row r="116" customFormat="false" ht="15.75" hidden="false" customHeight="false" outlineLevel="0" collapsed="false">
      <c r="A116" s="303"/>
      <c r="B116" s="303" t="s">
        <v>343</v>
      </c>
      <c r="C116" s="305" t="s">
        <v>4664</v>
      </c>
      <c r="D116" s="277" t="n">
        <f aca="false">E116+H116</f>
        <v>3499.7</v>
      </c>
      <c r="E116" s="287" t="n">
        <v>3499.7</v>
      </c>
      <c r="F116" s="287" t="n">
        <v>2825.8</v>
      </c>
      <c r="G116" s="287" t="n">
        <v>168</v>
      </c>
      <c r="H116" s="288"/>
      <c r="I116" s="275" t="n">
        <f aca="false">J116+M116</f>
        <v>453.3</v>
      </c>
      <c r="J116" s="287" t="n">
        <v>282.8</v>
      </c>
      <c r="K116" s="288"/>
      <c r="L116" s="288"/>
      <c r="M116" s="287" t="n">
        <v>170.5</v>
      </c>
      <c r="N116" s="277" t="n">
        <f aca="false">D116+I116</f>
        <v>3953</v>
      </c>
    </row>
    <row r="117" customFormat="false" ht="15.75" hidden="false" customHeight="false" outlineLevel="0" collapsed="false">
      <c r="A117" s="303"/>
      <c r="B117" s="303" t="s">
        <v>343</v>
      </c>
      <c r="C117" s="305" t="s">
        <v>4665</v>
      </c>
      <c r="D117" s="277" t="n">
        <f aca="false">E117+H117</f>
        <v>32237.6</v>
      </c>
      <c r="E117" s="287" t="n">
        <v>32237.6</v>
      </c>
      <c r="F117" s="287" t="n">
        <v>26443.3</v>
      </c>
      <c r="G117" s="287" t="n">
        <v>1060</v>
      </c>
      <c r="H117" s="288"/>
      <c r="I117" s="275" t="n">
        <f aca="false">J117+M117</f>
        <v>18065.4</v>
      </c>
      <c r="J117" s="287" t="n">
        <v>2545.3</v>
      </c>
      <c r="K117" s="288"/>
      <c r="L117" s="288"/>
      <c r="M117" s="287" t="n">
        <v>15520.1</v>
      </c>
      <c r="N117" s="277" t="n">
        <f aca="false">D117+I117</f>
        <v>50303</v>
      </c>
    </row>
    <row r="118" customFormat="false" ht="15.75" hidden="false" customHeight="false" outlineLevel="0" collapsed="false">
      <c r="A118" s="303"/>
      <c r="B118" s="303" t="s">
        <v>343</v>
      </c>
      <c r="C118" s="305" t="s">
        <v>4666</v>
      </c>
      <c r="D118" s="277" t="n">
        <f aca="false">E118+H118</f>
        <v>3835.5</v>
      </c>
      <c r="E118" s="287" t="n">
        <v>3835.5</v>
      </c>
      <c r="F118" s="287" t="n">
        <v>3175.3</v>
      </c>
      <c r="G118" s="287" t="n">
        <v>91.7</v>
      </c>
      <c r="H118" s="288"/>
      <c r="I118" s="275" t="n">
        <f aca="false">J118+M118</f>
        <v>1936.2</v>
      </c>
      <c r="J118" s="287" t="n">
        <v>377</v>
      </c>
      <c r="K118" s="288"/>
      <c r="L118" s="288"/>
      <c r="M118" s="287" t="n">
        <v>1559.2</v>
      </c>
      <c r="N118" s="277" t="n">
        <f aca="false">D118+I118</f>
        <v>5771.7</v>
      </c>
    </row>
    <row r="119" customFormat="false" ht="15.75" hidden="false" customHeight="false" outlineLevel="0" collapsed="false">
      <c r="A119" s="303"/>
      <c r="B119" s="303" t="s">
        <v>343</v>
      </c>
      <c r="C119" s="305" t="s">
        <v>4667</v>
      </c>
      <c r="D119" s="277" t="n">
        <f aca="false">E119+H119</f>
        <v>5866</v>
      </c>
      <c r="E119" s="287" t="n">
        <v>5866</v>
      </c>
      <c r="F119" s="287" t="n">
        <v>4850.3</v>
      </c>
      <c r="G119" s="287" t="n">
        <v>147.3</v>
      </c>
      <c r="H119" s="288"/>
      <c r="I119" s="275" t="n">
        <f aca="false">J119+M119</f>
        <v>5621.3</v>
      </c>
      <c r="J119" s="287" t="n">
        <v>471.3</v>
      </c>
      <c r="K119" s="288"/>
      <c r="L119" s="288"/>
      <c r="M119" s="287" t="n">
        <v>5150</v>
      </c>
      <c r="N119" s="277" t="n">
        <f aca="false">D119+I119</f>
        <v>11487.3</v>
      </c>
    </row>
    <row r="120" customFormat="false" ht="15.75" hidden="false" customHeight="false" outlineLevel="0" collapsed="false">
      <c r="A120" s="303"/>
      <c r="B120" s="303" t="s">
        <v>343</v>
      </c>
      <c r="C120" s="305" t="s">
        <v>4668</v>
      </c>
      <c r="D120" s="277" t="n">
        <f aca="false">E120+H120</f>
        <v>4983.2</v>
      </c>
      <c r="E120" s="287" t="n">
        <v>4983.2</v>
      </c>
      <c r="F120" s="287" t="n">
        <v>4165.8</v>
      </c>
      <c r="G120" s="287" t="n">
        <v>71.6</v>
      </c>
      <c r="H120" s="288"/>
      <c r="I120" s="275" t="n">
        <f aca="false">J120+M120</f>
        <v>2027</v>
      </c>
      <c r="J120" s="287" t="n">
        <v>282.8</v>
      </c>
      <c r="K120" s="288"/>
      <c r="L120" s="288"/>
      <c r="M120" s="287" t="n">
        <v>1744.2</v>
      </c>
      <c r="N120" s="277" t="n">
        <f aca="false">D120+I120</f>
        <v>7010.2</v>
      </c>
    </row>
    <row r="121" customFormat="false" ht="15.75" hidden="false" customHeight="false" outlineLevel="0" collapsed="false">
      <c r="A121" s="303"/>
      <c r="B121" s="303" t="s">
        <v>343</v>
      </c>
      <c r="C121" s="305" t="s">
        <v>4669</v>
      </c>
      <c r="D121" s="277" t="n">
        <f aca="false">E121+H121</f>
        <v>7410.6</v>
      </c>
      <c r="E121" s="287" t="n">
        <v>7410.6</v>
      </c>
      <c r="F121" s="287" t="n">
        <v>5964.5</v>
      </c>
      <c r="G121" s="287" t="n">
        <v>378.2</v>
      </c>
      <c r="H121" s="288"/>
      <c r="I121" s="275" t="n">
        <f aca="false">J121+M121</f>
        <v>709.7</v>
      </c>
      <c r="J121" s="287" t="n">
        <v>565.6</v>
      </c>
      <c r="K121" s="288"/>
      <c r="L121" s="288"/>
      <c r="M121" s="287" t="n">
        <v>144.1</v>
      </c>
      <c r="N121" s="277" t="n">
        <f aca="false">D121+I121</f>
        <v>8120.3</v>
      </c>
    </row>
    <row r="122" customFormat="false" ht="15.75" hidden="false" customHeight="false" outlineLevel="0" collapsed="false">
      <c r="A122" s="303"/>
      <c r="B122" s="303" t="s">
        <v>343</v>
      </c>
      <c r="C122" s="305" t="s">
        <v>4670</v>
      </c>
      <c r="D122" s="277" t="n">
        <f aca="false">E122+H122</f>
        <v>5772.8</v>
      </c>
      <c r="E122" s="287" t="n">
        <v>5772.8</v>
      </c>
      <c r="F122" s="287" t="n">
        <v>4732.7</v>
      </c>
      <c r="G122" s="287" t="n">
        <v>192.8</v>
      </c>
      <c r="H122" s="288"/>
      <c r="I122" s="275" t="n">
        <f aca="false">J122+M122</f>
        <v>546</v>
      </c>
      <c r="J122" s="287" t="n">
        <v>377</v>
      </c>
      <c r="K122" s="288"/>
      <c r="L122" s="288"/>
      <c r="M122" s="287" t="n">
        <v>169</v>
      </c>
      <c r="N122" s="277" t="n">
        <f aca="false">D122+I122</f>
        <v>6318.8</v>
      </c>
    </row>
    <row r="123" customFormat="false" ht="15.75" hidden="false" customHeight="false" outlineLevel="0" collapsed="false">
      <c r="A123" s="303"/>
      <c r="B123" s="303" t="s">
        <v>343</v>
      </c>
      <c r="C123" s="305" t="s">
        <v>4671</v>
      </c>
      <c r="D123" s="277" t="n">
        <f aca="false">E123+H123</f>
        <v>4454.1</v>
      </c>
      <c r="E123" s="287" t="n">
        <v>4454.1</v>
      </c>
      <c r="F123" s="287" t="n">
        <v>3641.2</v>
      </c>
      <c r="G123" s="287" t="n">
        <v>161</v>
      </c>
      <c r="H123" s="288"/>
      <c r="I123" s="275" t="n">
        <f aca="false">J123+M123</f>
        <v>554.7</v>
      </c>
      <c r="J123" s="287" t="n">
        <v>377</v>
      </c>
      <c r="K123" s="288"/>
      <c r="L123" s="288"/>
      <c r="M123" s="287" t="n">
        <v>177.7</v>
      </c>
      <c r="N123" s="277" t="n">
        <f aca="false">D123+I123</f>
        <v>5008.8</v>
      </c>
    </row>
    <row r="124" customFormat="false" ht="15.75" hidden="false" customHeight="false" outlineLevel="0" collapsed="false">
      <c r="A124" s="303"/>
      <c r="B124" s="303" t="s">
        <v>343</v>
      </c>
      <c r="C124" s="305" t="s">
        <v>4672</v>
      </c>
      <c r="D124" s="277" t="n">
        <f aca="false">E124+H124</f>
        <v>3663.2</v>
      </c>
      <c r="E124" s="287" t="n">
        <v>3663.2</v>
      </c>
      <c r="F124" s="287" t="n">
        <v>2995</v>
      </c>
      <c r="G124" s="287" t="n">
        <v>132</v>
      </c>
      <c r="H124" s="288"/>
      <c r="I124" s="275" t="n">
        <f aca="false">J124+M124</f>
        <v>591.3</v>
      </c>
      <c r="J124" s="287" t="n">
        <v>282.8</v>
      </c>
      <c r="K124" s="288"/>
      <c r="L124" s="288"/>
      <c r="M124" s="287" t="n">
        <v>308.5</v>
      </c>
      <c r="N124" s="277" t="n">
        <f aca="false">D124+I124</f>
        <v>4254.5</v>
      </c>
    </row>
    <row r="125" customFormat="false" ht="15.75" hidden="false" customHeight="false" outlineLevel="0" collapsed="false">
      <c r="A125" s="303"/>
      <c r="B125" s="303" t="s">
        <v>343</v>
      </c>
      <c r="C125" s="305" t="s">
        <v>4673</v>
      </c>
      <c r="D125" s="277" t="n">
        <f aca="false">E125+H125</f>
        <v>4215.4</v>
      </c>
      <c r="E125" s="287" t="n">
        <v>4215.4</v>
      </c>
      <c r="F125" s="287" t="n">
        <v>3471.8</v>
      </c>
      <c r="G125" s="287" t="n">
        <v>122</v>
      </c>
      <c r="H125" s="288"/>
      <c r="I125" s="275" t="n">
        <f aca="false">J125+M125</f>
        <v>828</v>
      </c>
      <c r="J125" s="287" t="n">
        <v>377</v>
      </c>
      <c r="K125" s="288"/>
      <c r="L125" s="288"/>
      <c r="M125" s="287" t="n">
        <v>451</v>
      </c>
      <c r="N125" s="277" t="n">
        <f aca="false">D125+I125</f>
        <v>5043.4</v>
      </c>
    </row>
    <row r="126" customFormat="false" ht="15.75" hidden="false" customHeight="false" outlineLevel="0" collapsed="false">
      <c r="A126" s="303"/>
      <c r="B126" s="303" t="s">
        <v>343</v>
      </c>
      <c r="C126" s="305" t="s">
        <v>4674</v>
      </c>
      <c r="D126" s="277" t="n">
        <f aca="false">E126+H126</f>
        <v>4150.9</v>
      </c>
      <c r="E126" s="287" t="n">
        <v>4150.9</v>
      </c>
      <c r="F126" s="287" t="n">
        <v>3450.2</v>
      </c>
      <c r="G126" s="287" t="n">
        <v>83</v>
      </c>
      <c r="H126" s="288"/>
      <c r="I126" s="275" t="n">
        <f aca="false">J126+M126</f>
        <v>537.8</v>
      </c>
      <c r="J126" s="287" t="n">
        <v>282.8</v>
      </c>
      <c r="K126" s="288"/>
      <c r="L126" s="288"/>
      <c r="M126" s="287" t="n">
        <v>255</v>
      </c>
      <c r="N126" s="277" t="n">
        <f aca="false">D126+I126</f>
        <v>4688.7</v>
      </c>
    </row>
    <row r="127" customFormat="false" ht="15.75" hidden="false" customHeight="false" outlineLevel="0" collapsed="false">
      <c r="A127" s="298"/>
      <c r="B127" s="289"/>
      <c r="C127" s="306"/>
      <c r="D127" s="275"/>
      <c r="E127" s="275"/>
      <c r="F127" s="275"/>
      <c r="G127" s="287"/>
      <c r="H127" s="275"/>
      <c r="I127" s="275"/>
      <c r="J127" s="275"/>
      <c r="K127" s="275"/>
      <c r="L127" s="288"/>
      <c r="M127" s="275"/>
      <c r="N127" s="275"/>
    </row>
    <row r="128" customFormat="false" ht="39" hidden="false" customHeight="false" outlineLevel="0" collapsed="false">
      <c r="A128" s="296"/>
      <c r="B128" s="297"/>
      <c r="C128" s="299" t="s">
        <v>4675</v>
      </c>
      <c r="D128" s="291" t="n">
        <f aca="false">SUM(D130:D178)</f>
        <v>628277.5</v>
      </c>
      <c r="E128" s="291" t="n">
        <f aca="false">SUM(E130:E178)</f>
        <v>628277.5</v>
      </c>
      <c r="F128" s="291" t="n">
        <f aca="false">SUM(F130:F178)</f>
        <v>521197.1</v>
      </c>
      <c r="G128" s="291" t="n">
        <f aca="false">SUM(G130:G178)</f>
        <v>13454</v>
      </c>
      <c r="H128" s="291"/>
      <c r="I128" s="291" t="n">
        <f aca="false">SUM(I130:I178)</f>
        <v>91199</v>
      </c>
      <c r="J128" s="291" t="n">
        <f aca="false">SUM(J130:J178)</f>
        <v>57900.1</v>
      </c>
      <c r="K128" s="291"/>
      <c r="L128" s="291"/>
      <c r="M128" s="291" t="n">
        <f aca="false">SUM(M130:M178)</f>
        <v>33298.9</v>
      </c>
      <c r="N128" s="291" t="n">
        <f aca="false">SUM(N130:N178)</f>
        <v>719476.5</v>
      </c>
    </row>
    <row r="129" customFormat="false" ht="15.75" hidden="false" customHeight="false" outlineLevel="0" collapsed="false">
      <c r="A129" s="298"/>
      <c r="B129" s="289"/>
      <c r="C129" s="306"/>
      <c r="D129" s="275"/>
      <c r="E129" s="275"/>
      <c r="F129" s="275"/>
      <c r="G129" s="287"/>
      <c r="H129" s="275"/>
      <c r="I129" s="275"/>
      <c r="J129" s="275"/>
      <c r="K129" s="275"/>
      <c r="L129" s="288"/>
      <c r="M129" s="275"/>
      <c r="N129" s="275"/>
    </row>
    <row r="130" customFormat="false" ht="31.5" hidden="false" customHeight="false" outlineLevel="0" collapsed="false">
      <c r="A130" s="298"/>
      <c r="B130" s="303" t="s">
        <v>343</v>
      </c>
      <c r="C130" s="294" t="s">
        <v>4676</v>
      </c>
      <c r="D130" s="277" t="n">
        <f aca="false">E130+H130</f>
        <v>9760.8</v>
      </c>
      <c r="E130" s="287" t="n">
        <v>9760.8</v>
      </c>
      <c r="F130" s="287" t="n">
        <v>7647.6</v>
      </c>
      <c r="G130" s="287" t="n">
        <v>430.7</v>
      </c>
      <c r="H130" s="288"/>
      <c r="I130" s="275" t="n">
        <f aca="false">J130+M130</f>
        <v>1019.5</v>
      </c>
      <c r="J130" s="287" t="n">
        <v>483.5</v>
      </c>
      <c r="K130" s="288"/>
      <c r="L130" s="288"/>
      <c r="M130" s="287" t="n">
        <v>536</v>
      </c>
      <c r="N130" s="277" t="n">
        <f aca="false">D130+I130</f>
        <v>10780.3</v>
      </c>
    </row>
    <row r="131" customFormat="false" ht="15.75" hidden="false" customHeight="false" outlineLevel="0" collapsed="false">
      <c r="A131" s="289"/>
      <c r="B131" s="289" t="s">
        <v>343</v>
      </c>
      <c r="C131" s="302" t="s">
        <v>4677</v>
      </c>
      <c r="D131" s="277" t="n">
        <f aca="false">E131+H131</f>
        <v>60676</v>
      </c>
      <c r="E131" s="287" t="n">
        <v>60676</v>
      </c>
      <c r="F131" s="287" t="n">
        <v>49414.5</v>
      </c>
      <c r="G131" s="287" t="n">
        <v>2414.5</v>
      </c>
      <c r="H131" s="288"/>
      <c r="I131" s="275" t="n">
        <f aca="false">J131+M131</f>
        <v>4837.4</v>
      </c>
      <c r="J131" s="287" t="n">
        <v>4049.1</v>
      </c>
      <c r="K131" s="288"/>
      <c r="L131" s="288"/>
      <c r="M131" s="287" t="n">
        <v>788.3</v>
      </c>
      <c r="N131" s="277" t="n">
        <f aca="false">D131+I131</f>
        <v>65513.4</v>
      </c>
    </row>
    <row r="132" customFormat="false" ht="15.75" hidden="false" customHeight="false" outlineLevel="0" collapsed="false">
      <c r="A132" s="289"/>
      <c r="B132" s="289" t="s">
        <v>343</v>
      </c>
      <c r="C132" s="295" t="s">
        <v>4678</v>
      </c>
      <c r="D132" s="277" t="n">
        <f aca="false">E132+H132</f>
        <v>63536.3</v>
      </c>
      <c r="E132" s="287" t="n">
        <v>63536.3</v>
      </c>
      <c r="F132" s="287" t="n">
        <v>53112.5</v>
      </c>
      <c r="G132" s="287" t="n">
        <v>914.8</v>
      </c>
      <c r="H132" s="288"/>
      <c r="I132" s="275" t="n">
        <f aca="false">J132+M132</f>
        <v>8998.1</v>
      </c>
      <c r="J132" s="287" t="n">
        <v>6655.7</v>
      </c>
      <c r="K132" s="288"/>
      <c r="L132" s="288"/>
      <c r="M132" s="287" t="n">
        <v>2342.4</v>
      </c>
      <c r="N132" s="277" t="n">
        <f aca="false">D132+I132</f>
        <v>72534.4</v>
      </c>
    </row>
    <row r="133" customFormat="false" ht="15.75" hidden="false" customHeight="false" outlineLevel="0" collapsed="false">
      <c r="A133" s="303"/>
      <c r="B133" s="303" t="s">
        <v>343</v>
      </c>
      <c r="C133" s="305" t="s">
        <v>4679</v>
      </c>
      <c r="D133" s="277" t="n">
        <f aca="false">E133+H133</f>
        <v>17631.4</v>
      </c>
      <c r="E133" s="287" t="n">
        <v>17631.4</v>
      </c>
      <c r="F133" s="287" t="n">
        <v>14684.3</v>
      </c>
      <c r="G133" s="287" t="n">
        <v>318.1</v>
      </c>
      <c r="H133" s="288"/>
      <c r="I133" s="275" t="n">
        <f aca="false">J133+M133</f>
        <v>1855.8</v>
      </c>
      <c r="J133" s="287" t="n">
        <v>1392.8</v>
      </c>
      <c r="K133" s="288"/>
      <c r="L133" s="288"/>
      <c r="M133" s="287" t="n">
        <v>463</v>
      </c>
      <c r="N133" s="277" t="n">
        <f aca="false">D133+I133</f>
        <v>19487.2</v>
      </c>
    </row>
    <row r="134" customFormat="false" ht="15.75" hidden="false" customHeight="false" outlineLevel="0" collapsed="false">
      <c r="A134" s="303"/>
      <c r="B134" s="303" t="s">
        <v>343</v>
      </c>
      <c r="C134" s="305" t="s">
        <v>4680</v>
      </c>
      <c r="D134" s="277" t="n">
        <f aca="false">E134+H134</f>
        <v>6966.3</v>
      </c>
      <c r="E134" s="287" t="n">
        <v>6966.3</v>
      </c>
      <c r="F134" s="287" t="n">
        <v>5813.7</v>
      </c>
      <c r="G134" s="287" t="n">
        <v>111.7</v>
      </c>
      <c r="H134" s="288"/>
      <c r="I134" s="275" t="n">
        <f aca="false">J134+M134</f>
        <v>1259.7</v>
      </c>
      <c r="J134" s="287" t="n">
        <v>904.9</v>
      </c>
      <c r="K134" s="288"/>
      <c r="L134" s="288"/>
      <c r="M134" s="287" t="n">
        <v>354.8</v>
      </c>
      <c r="N134" s="277" t="n">
        <f aca="false">D134+I134</f>
        <v>8226</v>
      </c>
    </row>
    <row r="135" customFormat="false" ht="15.75" hidden="false" customHeight="false" outlineLevel="0" collapsed="false">
      <c r="A135" s="303"/>
      <c r="B135" s="303" t="s">
        <v>343</v>
      </c>
      <c r="C135" s="305" t="s">
        <v>4681</v>
      </c>
      <c r="D135" s="277" t="n">
        <f aca="false">E135+H135</f>
        <v>20568.1</v>
      </c>
      <c r="E135" s="287" t="n">
        <v>20568.1</v>
      </c>
      <c r="F135" s="287" t="n">
        <v>17107.2</v>
      </c>
      <c r="G135" s="287" t="n">
        <v>398.1</v>
      </c>
      <c r="H135" s="288"/>
      <c r="I135" s="275" t="n">
        <f aca="false">J135+M135</f>
        <v>2364.9</v>
      </c>
      <c r="J135" s="287" t="n">
        <v>1860.5</v>
      </c>
      <c r="K135" s="288"/>
      <c r="L135" s="288"/>
      <c r="M135" s="287" t="n">
        <v>504.4</v>
      </c>
      <c r="N135" s="277" t="n">
        <f aca="false">D135+I135</f>
        <v>22933</v>
      </c>
    </row>
    <row r="136" customFormat="false" ht="15.75" hidden="false" customHeight="false" outlineLevel="0" collapsed="false">
      <c r="A136" s="303"/>
      <c r="B136" s="303" t="s">
        <v>343</v>
      </c>
      <c r="C136" s="305" t="s">
        <v>4682</v>
      </c>
      <c r="D136" s="277" t="n">
        <f aca="false">E136+H136</f>
        <v>11992.6</v>
      </c>
      <c r="E136" s="287" t="n">
        <v>11992.6</v>
      </c>
      <c r="F136" s="287" t="n">
        <v>9951.2</v>
      </c>
      <c r="G136" s="287" t="n">
        <v>259.8</v>
      </c>
      <c r="H136" s="288"/>
      <c r="I136" s="275" t="n">
        <f aca="false">J136+M136</f>
        <v>1373.9</v>
      </c>
      <c r="J136" s="287" t="n">
        <v>957.1</v>
      </c>
      <c r="K136" s="288"/>
      <c r="L136" s="288"/>
      <c r="M136" s="287" t="n">
        <v>416.8</v>
      </c>
      <c r="N136" s="277" t="n">
        <f aca="false">D136+I136</f>
        <v>13366.5</v>
      </c>
    </row>
    <row r="137" customFormat="false" ht="15.75" hidden="false" customHeight="false" outlineLevel="0" collapsed="false">
      <c r="A137" s="303"/>
      <c r="B137" s="303" t="s">
        <v>343</v>
      </c>
      <c r="C137" s="305" t="s">
        <v>4683</v>
      </c>
      <c r="D137" s="277" t="n">
        <f aca="false">E137+H137</f>
        <v>5000.2</v>
      </c>
      <c r="E137" s="287" t="n">
        <v>5000.2</v>
      </c>
      <c r="F137" s="287" t="n">
        <v>4177.8</v>
      </c>
      <c r="G137" s="287" t="n">
        <v>74.4</v>
      </c>
      <c r="H137" s="288"/>
      <c r="I137" s="275" t="n">
        <f aca="false">J137+M137</f>
        <v>1093.4</v>
      </c>
      <c r="J137" s="287" t="n">
        <v>799.6</v>
      </c>
      <c r="K137" s="288"/>
      <c r="L137" s="288"/>
      <c r="M137" s="287" t="n">
        <v>293.8</v>
      </c>
      <c r="N137" s="277" t="n">
        <f aca="false">D137+I137</f>
        <v>6093.6</v>
      </c>
    </row>
    <row r="138" customFormat="false" ht="15.75" hidden="false" customHeight="false" outlineLevel="0" collapsed="false">
      <c r="A138" s="303"/>
      <c r="B138" s="303" t="s">
        <v>343</v>
      </c>
      <c r="C138" s="305" t="s">
        <v>4684</v>
      </c>
      <c r="D138" s="277" t="n">
        <f aca="false">E138+H138</f>
        <v>6090.9</v>
      </c>
      <c r="E138" s="287" t="n">
        <v>6090.9</v>
      </c>
      <c r="F138" s="287" t="n">
        <v>5036</v>
      </c>
      <c r="G138" s="287" t="n">
        <v>153.3</v>
      </c>
      <c r="H138" s="288"/>
      <c r="I138" s="275" t="n">
        <f aca="false">J138+M138</f>
        <v>1200.3</v>
      </c>
      <c r="J138" s="287" t="n">
        <v>893.5</v>
      </c>
      <c r="K138" s="288"/>
      <c r="L138" s="288"/>
      <c r="M138" s="287" t="n">
        <v>306.8</v>
      </c>
      <c r="N138" s="277" t="n">
        <f aca="false">D138+I138</f>
        <v>7291.2</v>
      </c>
    </row>
    <row r="139" customFormat="false" ht="15.75" hidden="false" customHeight="false" outlineLevel="0" collapsed="false">
      <c r="A139" s="303"/>
      <c r="B139" s="303" t="s">
        <v>343</v>
      </c>
      <c r="C139" s="305" t="s">
        <v>4685</v>
      </c>
      <c r="D139" s="277" t="n">
        <f aca="false">E139+H139</f>
        <v>5121.6</v>
      </c>
      <c r="E139" s="287" t="n">
        <v>5121.6</v>
      </c>
      <c r="F139" s="287" t="n">
        <v>4237.5</v>
      </c>
      <c r="G139" s="287" t="n">
        <v>125.4</v>
      </c>
      <c r="H139" s="288"/>
      <c r="I139" s="275" t="n">
        <f aca="false">J139+M139</f>
        <v>1226.6</v>
      </c>
      <c r="J139" s="287" t="n">
        <v>866.8</v>
      </c>
      <c r="K139" s="288"/>
      <c r="L139" s="288"/>
      <c r="M139" s="287" t="n">
        <v>359.8</v>
      </c>
      <c r="N139" s="277" t="n">
        <f aca="false">D139+I139</f>
        <v>6348.2</v>
      </c>
    </row>
    <row r="140" customFormat="false" ht="15.75" hidden="false" customHeight="false" outlineLevel="0" collapsed="false">
      <c r="A140" s="303"/>
      <c r="B140" s="303" t="s">
        <v>343</v>
      </c>
      <c r="C140" s="305" t="s">
        <v>4686</v>
      </c>
      <c r="D140" s="277" t="n">
        <f aca="false">E140+H140</f>
        <v>12684</v>
      </c>
      <c r="E140" s="287" t="n">
        <v>12684</v>
      </c>
      <c r="F140" s="287" t="n">
        <v>10537.6</v>
      </c>
      <c r="G140" s="287" t="n">
        <v>259.8</v>
      </c>
      <c r="H140" s="288"/>
      <c r="I140" s="275" t="n">
        <f aca="false">J140+M140</f>
        <v>1526</v>
      </c>
      <c r="J140" s="287" t="n">
        <v>1057</v>
      </c>
      <c r="K140" s="288"/>
      <c r="L140" s="288"/>
      <c r="M140" s="287" t="n">
        <v>469</v>
      </c>
      <c r="N140" s="277" t="n">
        <f aca="false">D140+I140</f>
        <v>14210</v>
      </c>
    </row>
    <row r="141" customFormat="false" ht="15.75" hidden="false" customHeight="false" outlineLevel="0" collapsed="false">
      <c r="A141" s="303"/>
      <c r="B141" s="303" t="s">
        <v>343</v>
      </c>
      <c r="C141" s="305" t="s">
        <v>4687</v>
      </c>
      <c r="D141" s="277" t="n">
        <f aca="false">E141+H141</f>
        <v>11785.7</v>
      </c>
      <c r="E141" s="287" t="n">
        <v>11785.7</v>
      </c>
      <c r="F141" s="287" t="n">
        <v>9783.8</v>
      </c>
      <c r="G141" s="287" t="n">
        <v>250.2</v>
      </c>
      <c r="H141" s="288"/>
      <c r="I141" s="275" t="n">
        <f aca="false">J141+M141</f>
        <v>1981.1</v>
      </c>
      <c r="J141" s="287" t="n">
        <v>1505.5</v>
      </c>
      <c r="K141" s="288"/>
      <c r="L141" s="288"/>
      <c r="M141" s="287" t="n">
        <v>475.6</v>
      </c>
      <c r="N141" s="277" t="n">
        <f aca="false">D141+I141</f>
        <v>13766.8</v>
      </c>
    </row>
    <row r="142" customFormat="false" ht="15.75" hidden="false" customHeight="false" outlineLevel="0" collapsed="false">
      <c r="A142" s="303"/>
      <c r="B142" s="303" t="s">
        <v>343</v>
      </c>
      <c r="C142" s="305" t="s">
        <v>4688</v>
      </c>
      <c r="D142" s="277" t="n">
        <f aca="false">E142+H142</f>
        <v>11260.1</v>
      </c>
      <c r="E142" s="287" t="n">
        <v>11260.1</v>
      </c>
      <c r="F142" s="287" t="n">
        <v>9417.7</v>
      </c>
      <c r="G142" s="287" t="n">
        <v>156.3</v>
      </c>
      <c r="H142" s="288"/>
      <c r="I142" s="275" t="n">
        <f aca="false">J142+M142</f>
        <v>1430.1</v>
      </c>
      <c r="J142" s="287" t="n">
        <v>1027.6</v>
      </c>
      <c r="K142" s="288"/>
      <c r="L142" s="288"/>
      <c r="M142" s="287" t="n">
        <v>402.5</v>
      </c>
      <c r="N142" s="277" t="n">
        <f aca="false">D142+I142</f>
        <v>12690.2</v>
      </c>
    </row>
    <row r="143" customFormat="false" ht="15.75" hidden="false" customHeight="false" outlineLevel="0" collapsed="false">
      <c r="A143" s="303"/>
      <c r="B143" s="303" t="s">
        <v>343</v>
      </c>
      <c r="C143" s="305" t="s">
        <v>4689</v>
      </c>
      <c r="D143" s="277" t="n">
        <f aca="false">E143+H143</f>
        <v>11870.6</v>
      </c>
      <c r="E143" s="287" t="n">
        <v>11870.6</v>
      </c>
      <c r="F143" s="287" t="n">
        <v>9839.4</v>
      </c>
      <c r="G143" s="287" t="n">
        <v>269.6</v>
      </c>
      <c r="H143" s="288"/>
      <c r="I143" s="275" t="n">
        <f aca="false">J143+M143</f>
        <v>1533.1</v>
      </c>
      <c r="J143" s="287" t="n">
        <v>1037.1</v>
      </c>
      <c r="K143" s="288"/>
      <c r="L143" s="288"/>
      <c r="M143" s="287" t="n">
        <v>496</v>
      </c>
      <c r="N143" s="277" t="n">
        <f aca="false">D143+I143</f>
        <v>13403.7</v>
      </c>
    </row>
    <row r="144" customFormat="false" ht="15.75" hidden="false" customHeight="false" outlineLevel="0" collapsed="false">
      <c r="A144" s="303"/>
      <c r="B144" s="303" t="s">
        <v>343</v>
      </c>
      <c r="C144" s="305" t="s">
        <v>4690</v>
      </c>
      <c r="D144" s="277" t="n">
        <f aca="false">E144+H144</f>
        <v>21450.7</v>
      </c>
      <c r="E144" s="287" t="n">
        <v>21450.7</v>
      </c>
      <c r="F144" s="287" t="n">
        <v>17866.1</v>
      </c>
      <c r="G144" s="287" t="n">
        <v>385.9</v>
      </c>
      <c r="H144" s="288"/>
      <c r="I144" s="275" t="n">
        <f aca="false">J144+M144</f>
        <v>1762</v>
      </c>
      <c r="J144" s="287" t="n">
        <v>1235</v>
      </c>
      <c r="K144" s="288"/>
      <c r="L144" s="288"/>
      <c r="M144" s="287" t="n">
        <v>527</v>
      </c>
      <c r="N144" s="277" t="n">
        <f aca="false">D144+I144</f>
        <v>23212.7</v>
      </c>
    </row>
    <row r="145" customFormat="false" ht="15.75" hidden="false" customHeight="false" outlineLevel="0" collapsed="false">
      <c r="A145" s="303"/>
      <c r="B145" s="303" t="s">
        <v>343</v>
      </c>
      <c r="C145" s="305" t="s">
        <v>4691</v>
      </c>
      <c r="D145" s="277" t="n">
        <f aca="false">E145+H145</f>
        <v>17116.2</v>
      </c>
      <c r="E145" s="287" t="n">
        <v>17116.2</v>
      </c>
      <c r="F145" s="287" t="n">
        <v>14222.7</v>
      </c>
      <c r="G145" s="287" t="n">
        <v>347.1</v>
      </c>
      <c r="H145" s="288"/>
      <c r="I145" s="275" t="n">
        <f aca="false">J145+M145</f>
        <v>1693</v>
      </c>
      <c r="J145" s="287" t="n">
        <v>1183.7</v>
      </c>
      <c r="K145" s="288"/>
      <c r="L145" s="288"/>
      <c r="M145" s="287" t="n">
        <v>509.3</v>
      </c>
      <c r="N145" s="277" t="n">
        <f aca="false">D145+I145</f>
        <v>18809.2</v>
      </c>
    </row>
    <row r="146" customFormat="false" ht="15.75" hidden="false" customHeight="false" outlineLevel="0" collapsed="false">
      <c r="A146" s="303"/>
      <c r="B146" s="303" t="s">
        <v>343</v>
      </c>
      <c r="C146" s="305" t="s">
        <v>4692</v>
      </c>
      <c r="D146" s="277" t="n">
        <f aca="false">E146+H146</f>
        <v>9018.7</v>
      </c>
      <c r="E146" s="287" t="n">
        <v>9018.7</v>
      </c>
      <c r="F146" s="287" t="n">
        <v>7461.7</v>
      </c>
      <c r="G146" s="287" t="n">
        <v>221.1</v>
      </c>
      <c r="H146" s="288"/>
      <c r="I146" s="275" t="n">
        <f aca="false">J146+M146</f>
        <v>1323</v>
      </c>
      <c r="J146" s="287" t="n">
        <v>944.9</v>
      </c>
      <c r="K146" s="288"/>
      <c r="L146" s="288"/>
      <c r="M146" s="287" t="n">
        <v>378.1</v>
      </c>
      <c r="N146" s="277" t="n">
        <f aca="false">D146+I146</f>
        <v>10341.7</v>
      </c>
    </row>
    <row r="147" customFormat="false" ht="15.75" hidden="false" customHeight="false" outlineLevel="0" collapsed="false">
      <c r="A147" s="303"/>
      <c r="B147" s="303" t="s">
        <v>343</v>
      </c>
      <c r="C147" s="305" t="s">
        <v>4693</v>
      </c>
      <c r="D147" s="277" t="n">
        <f aca="false">E147+H147</f>
        <v>13475.2</v>
      </c>
      <c r="E147" s="287" t="n">
        <v>13475.2</v>
      </c>
      <c r="F147" s="287" t="n">
        <v>11184</v>
      </c>
      <c r="G147" s="287" t="n">
        <v>288.9</v>
      </c>
      <c r="H147" s="288"/>
      <c r="I147" s="275" t="n">
        <f aca="false">J147+M147</f>
        <v>2798</v>
      </c>
      <c r="J147" s="287" t="n">
        <v>1083</v>
      </c>
      <c r="K147" s="288"/>
      <c r="L147" s="288"/>
      <c r="M147" s="287" t="n">
        <v>1715</v>
      </c>
      <c r="N147" s="277" t="n">
        <f aca="false">D147+I147</f>
        <v>16273.2</v>
      </c>
    </row>
    <row r="148" customFormat="false" ht="15.75" hidden="false" customHeight="false" outlineLevel="0" collapsed="false">
      <c r="A148" s="303"/>
      <c r="B148" s="303" t="s">
        <v>343</v>
      </c>
      <c r="C148" s="305" t="s">
        <v>4694</v>
      </c>
      <c r="D148" s="277" t="n">
        <f aca="false">E148+H148</f>
        <v>10618</v>
      </c>
      <c r="E148" s="287" t="n">
        <v>10618</v>
      </c>
      <c r="F148" s="287" t="n">
        <v>8818.1</v>
      </c>
      <c r="G148" s="287" t="n">
        <v>221.1</v>
      </c>
      <c r="H148" s="288"/>
      <c r="I148" s="275" t="n">
        <f aca="false">J148+M148</f>
        <v>1936</v>
      </c>
      <c r="J148" s="287" t="n">
        <v>1038.9</v>
      </c>
      <c r="K148" s="288"/>
      <c r="L148" s="288"/>
      <c r="M148" s="287" t="n">
        <v>897.1</v>
      </c>
      <c r="N148" s="277" t="n">
        <f aca="false">D148+I148</f>
        <v>12554</v>
      </c>
    </row>
    <row r="149" customFormat="false" ht="15.75" hidden="false" customHeight="false" outlineLevel="0" collapsed="false">
      <c r="A149" s="303"/>
      <c r="B149" s="303" t="s">
        <v>343</v>
      </c>
      <c r="C149" s="305" t="s">
        <v>4695</v>
      </c>
      <c r="D149" s="277" t="n">
        <f aca="false">E149+H149</f>
        <v>19701.4</v>
      </c>
      <c r="E149" s="287" t="n">
        <v>19701.4</v>
      </c>
      <c r="F149" s="287" t="n">
        <v>16407.2</v>
      </c>
      <c r="G149" s="287" t="n">
        <v>356.7</v>
      </c>
      <c r="H149" s="288"/>
      <c r="I149" s="275" t="n">
        <f aca="false">J149+M149</f>
        <v>1683.7</v>
      </c>
      <c r="J149" s="287" t="n">
        <v>1203.3</v>
      </c>
      <c r="K149" s="288"/>
      <c r="L149" s="288"/>
      <c r="M149" s="287" t="n">
        <v>480.4</v>
      </c>
      <c r="N149" s="277" t="n">
        <f aca="false">D149+I149</f>
        <v>21385.1</v>
      </c>
    </row>
    <row r="150" customFormat="false" ht="15.75" hidden="false" customHeight="false" outlineLevel="0" collapsed="false">
      <c r="A150" s="303"/>
      <c r="B150" s="303" t="s">
        <v>343</v>
      </c>
      <c r="C150" s="305" t="s">
        <v>4696</v>
      </c>
      <c r="D150" s="277" t="n">
        <f aca="false">E150+H150</f>
        <v>13474.4</v>
      </c>
      <c r="E150" s="287" t="n">
        <v>13474.4</v>
      </c>
      <c r="F150" s="287" t="n">
        <v>11175.1</v>
      </c>
      <c r="G150" s="287" t="n">
        <v>298.6</v>
      </c>
      <c r="H150" s="288"/>
      <c r="I150" s="275" t="n">
        <f aca="false">J150+M150</f>
        <v>3163.1</v>
      </c>
      <c r="J150" s="287" t="n">
        <v>1195.4</v>
      </c>
      <c r="K150" s="288"/>
      <c r="L150" s="288"/>
      <c r="M150" s="287" t="n">
        <v>1967.7</v>
      </c>
      <c r="N150" s="277" t="n">
        <f aca="false">D150+I150</f>
        <v>16637.5</v>
      </c>
    </row>
    <row r="151" customFormat="false" ht="15.75" hidden="false" customHeight="false" outlineLevel="0" collapsed="false">
      <c r="A151" s="303"/>
      <c r="B151" s="303" t="s">
        <v>343</v>
      </c>
      <c r="C151" s="305" t="s">
        <v>4697</v>
      </c>
      <c r="D151" s="277" t="n">
        <f aca="false">E151+H151</f>
        <v>19028.5</v>
      </c>
      <c r="E151" s="287" t="n">
        <v>19028.5</v>
      </c>
      <c r="F151" s="287" t="n">
        <v>15836.5</v>
      </c>
      <c r="G151" s="287" t="n">
        <v>356.7</v>
      </c>
      <c r="H151" s="288"/>
      <c r="I151" s="275" t="n">
        <f aca="false">J151+M151</f>
        <v>1684.2</v>
      </c>
      <c r="J151" s="287" t="n">
        <v>1187.6</v>
      </c>
      <c r="K151" s="288"/>
      <c r="L151" s="288"/>
      <c r="M151" s="287" t="n">
        <v>496.6</v>
      </c>
      <c r="N151" s="277" t="n">
        <f aca="false">D151+I151</f>
        <v>20712.7</v>
      </c>
    </row>
    <row r="152" customFormat="false" ht="15.75" hidden="false" customHeight="false" outlineLevel="0" collapsed="false">
      <c r="A152" s="303"/>
      <c r="B152" s="303" t="s">
        <v>343</v>
      </c>
      <c r="C152" s="305" t="s">
        <v>4698</v>
      </c>
      <c r="D152" s="277" t="n">
        <f aca="false">E152+H152</f>
        <v>5808.2</v>
      </c>
      <c r="E152" s="287" t="n">
        <v>5808.2</v>
      </c>
      <c r="F152" s="287" t="n">
        <v>4788.1</v>
      </c>
      <c r="G152" s="287" t="n">
        <v>162.9</v>
      </c>
      <c r="H152" s="288"/>
      <c r="I152" s="275" t="n">
        <f aca="false">J152+M152</f>
        <v>1398.1</v>
      </c>
      <c r="J152" s="287" t="n">
        <v>1013.3</v>
      </c>
      <c r="K152" s="288"/>
      <c r="L152" s="288"/>
      <c r="M152" s="287" t="n">
        <v>384.8</v>
      </c>
      <c r="N152" s="277" t="n">
        <f aca="false">D152+I152</f>
        <v>7206.3</v>
      </c>
    </row>
    <row r="153" customFormat="false" ht="15.75" hidden="false" customHeight="false" outlineLevel="0" collapsed="false">
      <c r="A153" s="303"/>
      <c r="B153" s="303" t="s">
        <v>343</v>
      </c>
      <c r="C153" s="305" t="s">
        <v>4699</v>
      </c>
      <c r="D153" s="277" t="n">
        <f aca="false">E153+H153</f>
        <v>4809.2</v>
      </c>
      <c r="E153" s="287" t="n">
        <v>4809.2</v>
      </c>
      <c r="F153" s="287" t="n">
        <v>4022.2</v>
      </c>
      <c r="G153" s="287" t="n">
        <v>66.9</v>
      </c>
      <c r="H153" s="288"/>
      <c r="I153" s="275" t="n">
        <f aca="false">J153+M153</f>
        <v>1114.9</v>
      </c>
      <c r="J153" s="287" t="n">
        <v>805.1</v>
      </c>
      <c r="K153" s="288"/>
      <c r="L153" s="288"/>
      <c r="M153" s="287" t="n">
        <v>309.8</v>
      </c>
      <c r="N153" s="277" t="n">
        <f aca="false">D153+I153</f>
        <v>5924.1</v>
      </c>
    </row>
    <row r="154" customFormat="false" ht="15.75" hidden="false" customHeight="false" outlineLevel="0" collapsed="false">
      <c r="A154" s="303"/>
      <c r="B154" s="303" t="s">
        <v>343</v>
      </c>
      <c r="C154" s="305" t="s">
        <v>4700</v>
      </c>
      <c r="D154" s="277" t="n">
        <f aca="false">E154+H154</f>
        <v>17966.4</v>
      </c>
      <c r="E154" s="287" t="n">
        <v>17966.4</v>
      </c>
      <c r="F154" s="287" t="n">
        <v>14919.1</v>
      </c>
      <c r="G154" s="287" t="n">
        <v>376.2</v>
      </c>
      <c r="H154" s="288"/>
      <c r="I154" s="275" t="n">
        <f aca="false">J154+M154</f>
        <v>1628.5</v>
      </c>
      <c r="J154" s="287" t="n">
        <v>1181.5</v>
      </c>
      <c r="K154" s="288"/>
      <c r="L154" s="288"/>
      <c r="M154" s="287" t="n">
        <v>447</v>
      </c>
      <c r="N154" s="277" t="n">
        <f aca="false">D154+I154</f>
        <v>19594.9</v>
      </c>
    </row>
    <row r="155" customFormat="false" ht="15.75" hidden="false" customHeight="false" outlineLevel="0" collapsed="false">
      <c r="A155" s="303"/>
      <c r="B155" s="303" t="s">
        <v>343</v>
      </c>
      <c r="C155" s="305" t="s">
        <v>4701</v>
      </c>
      <c r="D155" s="277" t="n">
        <f aca="false">E155+H155</f>
        <v>4457.3</v>
      </c>
      <c r="E155" s="287" t="n">
        <v>4457.3</v>
      </c>
      <c r="F155" s="287" t="n">
        <v>3711.1</v>
      </c>
      <c r="G155" s="287" t="n">
        <v>81.8</v>
      </c>
      <c r="H155" s="288"/>
      <c r="I155" s="275" t="n">
        <f aca="false">J155+M155</f>
        <v>1101.3</v>
      </c>
      <c r="J155" s="287" t="n">
        <v>798.8</v>
      </c>
      <c r="K155" s="288"/>
      <c r="L155" s="288"/>
      <c r="M155" s="287" t="n">
        <v>302.5</v>
      </c>
      <c r="N155" s="277" t="n">
        <f aca="false">D155+I155</f>
        <v>5558.6</v>
      </c>
    </row>
    <row r="156" customFormat="false" ht="15.75" hidden="false" customHeight="false" outlineLevel="0" collapsed="false">
      <c r="A156" s="303"/>
      <c r="B156" s="303" t="s">
        <v>343</v>
      </c>
      <c r="C156" s="305" t="s">
        <v>4702</v>
      </c>
      <c r="D156" s="277" t="n">
        <f aca="false">E156+H156</f>
        <v>7859.9</v>
      </c>
      <c r="E156" s="287" t="n">
        <v>7859.9</v>
      </c>
      <c r="F156" s="287" t="n">
        <v>6528.2</v>
      </c>
      <c r="G156" s="287" t="n">
        <v>162.9</v>
      </c>
      <c r="H156" s="288"/>
      <c r="I156" s="275" t="n">
        <f aca="false">J156+M156</f>
        <v>1266.5</v>
      </c>
      <c r="J156" s="287" t="n">
        <v>892.7</v>
      </c>
      <c r="K156" s="288"/>
      <c r="L156" s="288"/>
      <c r="M156" s="287" t="n">
        <v>373.8</v>
      </c>
      <c r="N156" s="277" t="n">
        <f aca="false">D156+I156</f>
        <v>9126.4</v>
      </c>
    </row>
    <row r="157" customFormat="false" ht="15.75" hidden="false" customHeight="false" outlineLevel="0" collapsed="false">
      <c r="A157" s="303"/>
      <c r="B157" s="303" t="s">
        <v>343</v>
      </c>
      <c r="C157" s="305" t="s">
        <v>4703</v>
      </c>
      <c r="D157" s="277" t="n">
        <f aca="false">E157+H157</f>
        <v>5233.3</v>
      </c>
      <c r="E157" s="287" t="n">
        <v>5233.3</v>
      </c>
      <c r="F157" s="287" t="n">
        <v>4333.4</v>
      </c>
      <c r="G157" s="287" t="n">
        <v>124.1</v>
      </c>
      <c r="H157" s="288"/>
      <c r="I157" s="275" t="n">
        <f aca="false">J157+M157</f>
        <v>1110.2</v>
      </c>
      <c r="J157" s="287" t="n">
        <v>802.4</v>
      </c>
      <c r="K157" s="288"/>
      <c r="L157" s="288"/>
      <c r="M157" s="287" t="n">
        <v>307.8</v>
      </c>
      <c r="N157" s="277" t="n">
        <f aca="false">D157+I157</f>
        <v>6343.5</v>
      </c>
    </row>
    <row r="158" customFormat="false" ht="15.75" hidden="false" customHeight="false" outlineLevel="0" collapsed="false">
      <c r="A158" s="303"/>
      <c r="B158" s="303" t="s">
        <v>343</v>
      </c>
      <c r="C158" s="305" t="s">
        <v>4704</v>
      </c>
      <c r="D158" s="277" t="n">
        <f aca="false">E158+H158</f>
        <v>16824.2</v>
      </c>
      <c r="E158" s="287" t="n">
        <v>16824.2</v>
      </c>
      <c r="F158" s="287" t="n">
        <v>13933.9</v>
      </c>
      <c r="G158" s="287" t="n">
        <v>395.6</v>
      </c>
      <c r="H158" s="288"/>
      <c r="I158" s="275" t="n">
        <f aca="false">J158+M158</f>
        <v>1705.8</v>
      </c>
      <c r="J158" s="287" t="n">
        <v>1082.3</v>
      </c>
      <c r="K158" s="288"/>
      <c r="L158" s="288"/>
      <c r="M158" s="287" t="n">
        <v>623.5</v>
      </c>
      <c r="N158" s="277" t="n">
        <f aca="false">D158+I158</f>
        <v>18530</v>
      </c>
    </row>
    <row r="159" customFormat="false" ht="15.75" hidden="false" customHeight="false" outlineLevel="0" collapsed="false">
      <c r="A159" s="303"/>
      <c r="B159" s="303" t="s">
        <v>343</v>
      </c>
      <c r="C159" s="305" t="s">
        <v>4705</v>
      </c>
      <c r="D159" s="277" t="n">
        <f aca="false">E159+H159</f>
        <v>16517.9</v>
      </c>
      <c r="E159" s="287" t="n">
        <v>16517.9</v>
      </c>
      <c r="F159" s="287" t="n">
        <v>13715.3</v>
      </c>
      <c r="G159" s="287" t="n">
        <v>347.1</v>
      </c>
      <c r="H159" s="288"/>
      <c r="I159" s="275" t="n">
        <f aca="false">J159+M159</f>
        <v>3101.5</v>
      </c>
      <c r="J159" s="287" t="n">
        <v>1142</v>
      </c>
      <c r="K159" s="288"/>
      <c r="L159" s="288"/>
      <c r="M159" s="287" t="n">
        <v>1959.5</v>
      </c>
      <c r="N159" s="277" t="n">
        <f aca="false">D159+I159</f>
        <v>19619.4</v>
      </c>
    </row>
    <row r="160" customFormat="false" ht="15.75" hidden="false" customHeight="false" outlineLevel="0" collapsed="false">
      <c r="A160" s="303"/>
      <c r="B160" s="303" t="s">
        <v>343</v>
      </c>
      <c r="C160" s="305" t="s">
        <v>4706</v>
      </c>
      <c r="D160" s="277" t="n">
        <f aca="false">E160+H160</f>
        <v>7816.1</v>
      </c>
      <c r="E160" s="287" t="n">
        <v>7816.1</v>
      </c>
      <c r="F160" s="287" t="n">
        <v>6528.2</v>
      </c>
      <c r="G160" s="287" t="n">
        <v>119.1</v>
      </c>
      <c r="H160" s="288"/>
      <c r="I160" s="275" t="n">
        <f aca="false">J160+M160</f>
        <v>1299.1</v>
      </c>
      <c r="J160" s="287" t="n">
        <v>904.6</v>
      </c>
      <c r="K160" s="288"/>
      <c r="L160" s="288"/>
      <c r="M160" s="287" t="n">
        <v>394.5</v>
      </c>
      <c r="N160" s="277" t="n">
        <f aca="false">D160+I160</f>
        <v>9115.2</v>
      </c>
    </row>
    <row r="161" customFormat="false" ht="15.75" hidden="false" customHeight="false" outlineLevel="0" collapsed="false">
      <c r="A161" s="303"/>
      <c r="B161" s="303" t="s">
        <v>343</v>
      </c>
      <c r="C161" s="305" t="s">
        <v>4707</v>
      </c>
      <c r="D161" s="277" t="n">
        <f aca="false">E161+H161</f>
        <v>5572.7</v>
      </c>
      <c r="E161" s="287" t="n">
        <v>5572.7</v>
      </c>
      <c r="F161" s="287" t="n">
        <v>4644.5</v>
      </c>
      <c r="G161" s="287" t="n">
        <v>96.7</v>
      </c>
      <c r="H161" s="288"/>
      <c r="I161" s="275" t="n">
        <f aca="false">J161+M161</f>
        <v>1270.6</v>
      </c>
      <c r="J161" s="287" t="n">
        <v>893.8</v>
      </c>
      <c r="K161" s="288"/>
      <c r="L161" s="288"/>
      <c r="M161" s="287" t="n">
        <v>376.8</v>
      </c>
      <c r="N161" s="277" t="n">
        <f aca="false">D161+I161</f>
        <v>6843.3</v>
      </c>
    </row>
    <row r="162" customFormat="false" ht="15.75" hidden="false" customHeight="false" outlineLevel="0" collapsed="false">
      <c r="A162" s="303"/>
      <c r="B162" s="303" t="s">
        <v>343</v>
      </c>
      <c r="C162" s="305" t="s">
        <v>4708</v>
      </c>
      <c r="D162" s="277" t="n">
        <f aca="false">E162+H162</f>
        <v>27291.3</v>
      </c>
      <c r="E162" s="287" t="n">
        <v>27291.3</v>
      </c>
      <c r="F162" s="287" t="n">
        <v>22721.2</v>
      </c>
      <c r="G162" s="287" t="n">
        <v>502.2</v>
      </c>
      <c r="H162" s="288"/>
      <c r="I162" s="275" t="n">
        <f aca="false">J162+M162</f>
        <v>3146.2</v>
      </c>
      <c r="J162" s="287" t="n">
        <v>1125.7</v>
      </c>
      <c r="K162" s="288"/>
      <c r="L162" s="288"/>
      <c r="M162" s="287" t="n">
        <v>2020.5</v>
      </c>
      <c r="N162" s="277" t="n">
        <f aca="false">D162+I162</f>
        <v>30437.5</v>
      </c>
    </row>
    <row r="163" customFormat="false" ht="15.75" hidden="false" customHeight="false" outlineLevel="0" collapsed="false">
      <c r="A163" s="303"/>
      <c r="B163" s="303" t="s">
        <v>343</v>
      </c>
      <c r="C163" s="305" t="s">
        <v>4709</v>
      </c>
      <c r="D163" s="277" t="n">
        <f aca="false">E163+H163</f>
        <v>5609.9</v>
      </c>
      <c r="E163" s="287" t="n">
        <v>5609.9</v>
      </c>
      <c r="F163" s="287" t="n">
        <v>4644.5</v>
      </c>
      <c r="G163" s="287" t="n">
        <v>133.9</v>
      </c>
      <c r="H163" s="288"/>
      <c r="I163" s="275" t="n">
        <f aca="false">J163+M163</f>
        <v>1190.7</v>
      </c>
      <c r="J163" s="287" t="n">
        <v>897.6</v>
      </c>
      <c r="K163" s="288"/>
      <c r="L163" s="288"/>
      <c r="M163" s="287" t="n">
        <v>293.1</v>
      </c>
      <c r="N163" s="277" t="n">
        <f aca="false">D163+I163</f>
        <v>6800.6</v>
      </c>
    </row>
    <row r="164" customFormat="false" ht="15.75" hidden="false" customHeight="false" outlineLevel="0" collapsed="false">
      <c r="A164" s="303"/>
      <c r="B164" s="303" t="s">
        <v>343</v>
      </c>
      <c r="C164" s="305" t="s">
        <v>4710</v>
      </c>
      <c r="D164" s="277" t="n">
        <f aca="false">E164+H164</f>
        <v>6285.3</v>
      </c>
      <c r="E164" s="287" t="n">
        <v>6285.3</v>
      </c>
      <c r="F164" s="287" t="n">
        <v>5255.1</v>
      </c>
      <c r="G164" s="287" t="n">
        <v>89.3</v>
      </c>
      <c r="H164" s="288"/>
      <c r="I164" s="275" t="n">
        <f aca="false">J164+M164</f>
        <v>2712.9</v>
      </c>
      <c r="J164" s="287" t="n">
        <v>816.1</v>
      </c>
      <c r="K164" s="288"/>
      <c r="L164" s="288"/>
      <c r="M164" s="287" t="n">
        <v>1896.8</v>
      </c>
      <c r="N164" s="277" t="n">
        <f aca="false">D164+I164</f>
        <v>8998.2</v>
      </c>
    </row>
    <row r="165" customFormat="false" ht="15.75" hidden="false" customHeight="false" outlineLevel="0" collapsed="false">
      <c r="A165" s="303"/>
      <c r="B165" s="303" t="s">
        <v>343</v>
      </c>
      <c r="C165" s="305" t="s">
        <v>4711</v>
      </c>
      <c r="D165" s="277" t="n">
        <f aca="false">E165+H165</f>
        <v>6683.4</v>
      </c>
      <c r="E165" s="287" t="n">
        <v>6683.4</v>
      </c>
      <c r="F165" s="287" t="n">
        <v>5594.9</v>
      </c>
      <c r="G165" s="287" t="n">
        <v>86.8</v>
      </c>
      <c r="H165" s="288"/>
      <c r="I165" s="275" t="n">
        <f aca="false">J165+M165</f>
        <v>1682.4</v>
      </c>
      <c r="J165" s="287" t="n">
        <v>803.6</v>
      </c>
      <c r="K165" s="288"/>
      <c r="L165" s="288"/>
      <c r="M165" s="287" t="n">
        <v>878.8</v>
      </c>
      <c r="N165" s="277" t="n">
        <f aca="false">D165+I165</f>
        <v>8365.8</v>
      </c>
    </row>
    <row r="166" customFormat="false" ht="15.75" hidden="false" customHeight="false" outlineLevel="0" collapsed="false">
      <c r="A166" s="303"/>
      <c r="B166" s="303" t="s">
        <v>343</v>
      </c>
      <c r="C166" s="305" t="s">
        <v>4712</v>
      </c>
      <c r="D166" s="277" t="n">
        <f aca="false">E166+H166</f>
        <v>6667.1</v>
      </c>
      <c r="E166" s="287" t="n">
        <v>6667.1</v>
      </c>
      <c r="F166" s="287" t="n">
        <v>5566.3</v>
      </c>
      <c r="G166" s="287" t="n">
        <v>104.2</v>
      </c>
      <c r="H166" s="288"/>
      <c r="I166" s="275" t="n">
        <f aca="false">J166+M166</f>
        <v>1138.6</v>
      </c>
      <c r="J166" s="287" t="n">
        <v>839.1</v>
      </c>
      <c r="K166" s="288"/>
      <c r="L166" s="288"/>
      <c r="M166" s="287" t="n">
        <v>299.5</v>
      </c>
      <c r="N166" s="277" t="n">
        <f aca="false">D166+I166</f>
        <v>7805.7</v>
      </c>
    </row>
    <row r="167" customFormat="false" ht="15.75" hidden="false" customHeight="false" outlineLevel="0" collapsed="false">
      <c r="A167" s="303"/>
      <c r="B167" s="303" t="s">
        <v>343</v>
      </c>
      <c r="C167" s="305" t="s">
        <v>4713</v>
      </c>
      <c r="D167" s="277" t="n">
        <f aca="false">E167+H167</f>
        <v>17034.8</v>
      </c>
      <c r="E167" s="287" t="n">
        <v>17034.8</v>
      </c>
      <c r="F167" s="287" t="n">
        <v>14170.1</v>
      </c>
      <c r="G167" s="287" t="n">
        <v>327.7</v>
      </c>
      <c r="H167" s="288"/>
      <c r="I167" s="275" t="n">
        <f aca="false">J167+M167</f>
        <v>1531</v>
      </c>
      <c r="J167" s="287" t="n">
        <v>1013</v>
      </c>
      <c r="K167" s="288"/>
      <c r="L167" s="288"/>
      <c r="M167" s="287" t="n">
        <v>518</v>
      </c>
      <c r="N167" s="277" t="n">
        <f aca="false">D167+I167</f>
        <v>18565.8</v>
      </c>
    </row>
    <row r="168" customFormat="false" ht="15.75" hidden="false" customHeight="false" outlineLevel="0" collapsed="false">
      <c r="A168" s="303"/>
      <c r="B168" s="303" t="s">
        <v>343</v>
      </c>
      <c r="C168" s="305" t="s">
        <v>4714</v>
      </c>
      <c r="D168" s="277" t="n">
        <f aca="false">E168+H168</f>
        <v>14257.1</v>
      </c>
      <c r="E168" s="287" t="n">
        <v>14257.1</v>
      </c>
      <c r="F168" s="287" t="n">
        <v>11855.3</v>
      </c>
      <c r="G168" s="287" t="n">
        <v>279.3</v>
      </c>
      <c r="H168" s="288"/>
      <c r="I168" s="275" t="n">
        <f aca="false">J168+M168</f>
        <v>2633.1</v>
      </c>
      <c r="J168" s="287" t="n">
        <v>1196.1</v>
      </c>
      <c r="K168" s="288"/>
      <c r="L168" s="288"/>
      <c r="M168" s="287" t="n">
        <v>1437</v>
      </c>
      <c r="N168" s="277" t="n">
        <f aca="false">D168+I168</f>
        <v>16890.2</v>
      </c>
    </row>
    <row r="169" customFormat="false" ht="15.75" hidden="false" customHeight="false" outlineLevel="0" collapsed="false">
      <c r="A169" s="303"/>
      <c r="B169" s="303" t="s">
        <v>343</v>
      </c>
      <c r="C169" s="305" t="s">
        <v>4715</v>
      </c>
      <c r="D169" s="277" t="n">
        <f aca="false">E169+H169</f>
        <v>11755.8</v>
      </c>
      <c r="E169" s="287" t="n">
        <v>11755.8</v>
      </c>
      <c r="F169" s="287" t="n">
        <v>9806.6</v>
      </c>
      <c r="G169" s="287" t="n">
        <v>193.5</v>
      </c>
      <c r="H169" s="288"/>
      <c r="I169" s="275" t="n">
        <f aca="false">J169+M169</f>
        <v>3064.3</v>
      </c>
      <c r="J169" s="287" t="n">
        <v>1085</v>
      </c>
      <c r="K169" s="288"/>
      <c r="L169" s="288"/>
      <c r="M169" s="287" t="n">
        <v>1979.3</v>
      </c>
      <c r="N169" s="277" t="n">
        <f aca="false">D169+I169</f>
        <v>14820.1</v>
      </c>
    </row>
    <row r="170" customFormat="false" ht="15.75" hidden="false" customHeight="false" outlineLevel="0" collapsed="false">
      <c r="A170" s="303"/>
      <c r="B170" s="303" t="s">
        <v>343</v>
      </c>
      <c r="C170" s="305" t="s">
        <v>4716</v>
      </c>
      <c r="D170" s="277" t="n">
        <f aca="false">E170+H170</f>
        <v>4908.9</v>
      </c>
      <c r="E170" s="287" t="n">
        <v>4908.9</v>
      </c>
      <c r="F170" s="287" t="n">
        <v>4081.5</v>
      </c>
      <c r="G170" s="287" t="n">
        <v>96.7</v>
      </c>
      <c r="H170" s="288"/>
      <c r="I170" s="275" t="n">
        <f aca="false">J170+M170</f>
        <v>1169</v>
      </c>
      <c r="J170" s="287" t="n">
        <v>844.5</v>
      </c>
      <c r="K170" s="288"/>
      <c r="L170" s="288"/>
      <c r="M170" s="287" t="n">
        <v>324.5</v>
      </c>
      <c r="N170" s="277" t="n">
        <f aca="false">D170+I170</f>
        <v>6077.9</v>
      </c>
    </row>
    <row r="171" customFormat="false" ht="15.75" hidden="false" customHeight="false" outlineLevel="0" collapsed="false">
      <c r="A171" s="303"/>
      <c r="B171" s="303" t="s">
        <v>343</v>
      </c>
      <c r="C171" s="305" t="s">
        <v>4717</v>
      </c>
      <c r="D171" s="277" t="n">
        <f aca="false">E171+H171</f>
        <v>4343.8</v>
      </c>
      <c r="E171" s="287" t="n">
        <v>4343.8</v>
      </c>
      <c r="F171" s="287" t="n">
        <v>3614.8</v>
      </c>
      <c r="G171" s="287" t="n">
        <v>81.8</v>
      </c>
      <c r="H171" s="288"/>
      <c r="I171" s="275" t="n">
        <f aca="false">J171+M171</f>
        <v>1121.3</v>
      </c>
      <c r="J171" s="287" t="n">
        <v>822.2</v>
      </c>
      <c r="K171" s="288"/>
      <c r="L171" s="288"/>
      <c r="M171" s="287" t="n">
        <v>299.1</v>
      </c>
      <c r="N171" s="277" t="n">
        <f aca="false">D171+I171</f>
        <v>5465.1</v>
      </c>
    </row>
    <row r="172" customFormat="false" ht="15.75" hidden="false" customHeight="false" outlineLevel="0" collapsed="false">
      <c r="A172" s="303"/>
      <c r="B172" s="303" t="s">
        <v>343</v>
      </c>
      <c r="C172" s="305" t="s">
        <v>4718</v>
      </c>
      <c r="D172" s="277" t="n">
        <f aca="false">E172+H172</f>
        <v>6090.3</v>
      </c>
      <c r="E172" s="287" t="n">
        <v>6090.3</v>
      </c>
      <c r="F172" s="287" t="n">
        <v>5051.9</v>
      </c>
      <c r="G172" s="287" t="n">
        <v>133.9</v>
      </c>
      <c r="H172" s="288"/>
      <c r="I172" s="275" t="n">
        <f aca="false">J172+M172</f>
        <v>1289.2</v>
      </c>
      <c r="J172" s="287" t="n">
        <v>915.7</v>
      </c>
      <c r="K172" s="288"/>
      <c r="L172" s="288"/>
      <c r="M172" s="287" t="n">
        <v>373.5</v>
      </c>
      <c r="N172" s="277" t="n">
        <f aca="false">D172+I172</f>
        <v>7379.5</v>
      </c>
    </row>
    <row r="173" customFormat="false" ht="15.75" hidden="false" customHeight="false" outlineLevel="0" collapsed="false">
      <c r="A173" s="303"/>
      <c r="B173" s="303" t="s">
        <v>343</v>
      </c>
      <c r="C173" s="305" t="s">
        <v>4719</v>
      </c>
      <c r="D173" s="277" t="n">
        <f aca="false">E173+H173</f>
        <v>13379.1</v>
      </c>
      <c r="E173" s="287" t="n">
        <v>13379.1</v>
      </c>
      <c r="F173" s="287" t="n">
        <v>11127.1</v>
      </c>
      <c r="G173" s="287" t="n">
        <v>259.8</v>
      </c>
      <c r="H173" s="288"/>
      <c r="I173" s="275" t="n">
        <f aca="false">J173+M173</f>
        <v>1496.3</v>
      </c>
      <c r="J173" s="287" t="n">
        <v>1015.7</v>
      </c>
      <c r="K173" s="288"/>
      <c r="L173" s="288"/>
      <c r="M173" s="287" t="n">
        <v>480.6</v>
      </c>
      <c r="N173" s="277" t="n">
        <f aca="false">D173+I173</f>
        <v>14875.4</v>
      </c>
    </row>
    <row r="174" customFormat="false" ht="15.75" hidden="false" customHeight="false" outlineLevel="0" collapsed="false">
      <c r="A174" s="303"/>
      <c r="B174" s="303" t="s">
        <v>343</v>
      </c>
      <c r="C174" s="305" t="s">
        <v>4720</v>
      </c>
      <c r="D174" s="277" t="n">
        <f aca="false">E174+H174</f>
        <v>5007.6</v>
      </c>
      <c r="E174" s="287" t="n">
        <v>5007.6</v>
      </c>
      <c r="F174" s="287" t="n">
        <v>4177.8</v>
      </c>
      <c r="G174" s="287" t="n">
        <v>81.8</v>
      </c>
      <c r="H174" s="288"/>
      <c r="I174" s="275" t="n">
        <f aca="false">J174+M174</f>
        <v>1152</v>
      </c>
      <c r="J174" s="287" t="n">
        <v>847.8</v>
      </c>
      <c r="K174" s="288"/>
      <c r="L174" s="288"/>
      <c r="M174" s="287" t="n">
        <v>304.2</v>
      </c>
      <c r="N174" s="277" t="n">
        <f aca="false">D174+I174</f>
        <v>6159.6</v>
      </c>
    </row>
    <row r="175" customFormat="false" ht="15.75" hidden="false" customHeight="false" outlineLevel="0" collapsed="false">
      <c r="A175" s="303"/>
      <c r="B175" s="303" t="s">
        <v>343</v>
      </c>
      <c r="C175" s="305" t="s">
        <v>4721</v>
      </c>
      <c r="D175" s="277" t="n">
        <f aca="false">E175+H175</f>
        <v>5007.6</v>
      </c>
      <c r="E175" s="287" t="n">
        <v>5007.6</v>
      </c>
      <c r="F175" s="287" t="n">
        <v>4177.8</v>
      </c>
      <c r="G175" s="287" t="n">
        <v>81.8</v>
      </c>
      <c r="H175" s="288"/>
      <c r="I175" s="275" t="n">
        <f aca="false">J175+M175</f>
        <v>1125.8</v>
      </c>
      <c r="J175" s="287" t="n">
        <v>823.7</v>
      </c>
      <c r="K175" s="288"/>
      <c r="L175" s="288"/>
      <c r="M175" s="287" t="n">
        <v>302.1</v>
      </c>
      <c r="N175" s="277" t="n">
        <f aca="false">D175+I175</f>
        <v>6133.4</v>
      </c>
    </row>
    <row r="176" customFormat="false" ht="15.75" hidden="false" customHeight="false" outlineLevel="0" collapsed="false">
      <c r="A176" s="303"/>
      <c r="B176" s="303" t="s">
        <v>343</v>
      </c>
      <c r="C176" s="305" t="s">
        <v>4722</v>
      </c>
      <c r="D176" s="277" t="n">
        <f aca="false">E176+H176</f>
        <v>11979.5</v>
      </c>
      <c r="E176" s="287" t="n">
        <v>11979.5</v>
      </c>
      <c r="F176" s="287" t="n">
        <v>9907.1</v>
      </c>
      <c r="G176" s="287" t="n">
        <v>298.7</v>
      </c>
      <c r="H176" s="288"/>
      <c r="I176" s="275" t="n">
        <f aca="false">J176+M176</f>
        <v>1577.1</v>
      </c>
      <c r="J176" s="287" t="n">
        <v>1086.5</v>
      </c>
      <c r="K176" s="288"/>
      <c r="L176" s="288"/>
      <c r="M176" s="287" t="n">
        <v>490.6</v>
      </c>
      <c r="N176" s="277" t="n">
        <f aca="false">D176+I176</f>
        <v>13556.6</v>
      </c>
    </row>
    <row r="177" customFormat="false" ht="15.75" hidden="false" customHeight="false" outlineLevel="0" collapsed="false">
      <c r="A177" s="303"/>
      <c r="B177" s="303" t="s">
        <v>343</v>
      </c>
      <c r="C177" s="305" t="s">
        <v>4723</v>
      </c>
      <c r="D177" s="277" t="n">
        <f aca="false">E177+H177</f>
        <v>4428.4</v>
      </c>
      <c r="E177" s="287" t="n">
        <v>4428.4</v>
      </c>
      <c r="F177" s="287" t="n">
        <v>3692.6</v>
      </c>
      <c r="G177" s="287" t="n">
        <v>74.7</v>
      </c>
      <c r="H177" s="288"/>
      <c r="I177" s="275" t="n">
        <f aca="false">J177+M177</f>
        <v>1194.8</v>
      </c>
      <c r="J177" s="287" t="n">
        <v>808</v>
      </c>
      <c r="K177" s="288"/>
      <c r="L177" s="288"/>
      <c r="M177" s="287" t="n">
        <v>386.8</v>
      </c>
      <c r="N177" s="277" t="n">
        <f aca="false">D177+I177</f>
        <v>5623.2</v>
      </c>
    </row>
    <row r="178" customFormat="false" ht="15.75" hidden="false" customHeight="false" outlineLevel="0" collapsed="false">
      <c r="A178" s="303"/>
      <c r="B178" s="303" t="s">
        <v>343</v>
      </c>
      <c r="C178" s="305" t="s">
        <v>4724</v>
      </c>
      <c r="D178" s="277" t="n">
        <f aca="false">E178+H178</f>
        <v>5854.7</v>
      </c>
      <c r="E178" s="287" t="n">
        <v>5854.7</v>
      </c>
      <c r="F178" s="287" t="n">
        <v>4896.3</v>
      </c>
      <c r="G178" s="287" t="n">
        <v>81.8</v>
      </c>
      <c r="H178" s="288"/>
      <c r="I178" s="275" t="n">
        <f aca="false">J178+M178</f>
        <v>1234.9</v>
      </c>
      <c r="J178" s="287" t="n">
        <v>880.8</v>
      </c>
      <c r="K178" s="288"/>
      <c r="L178" s="288"/>
      <c r="M178" s="287" t="n">
        <v>354.1</v>
      </c>
      <c r="N178" s="277" t="n">
        <f aca="false">D178+I178</f>
        <v>7089.6</v>
      </c>
    </row>
    <row r="179" customFormat="false" ht="15.75" hidden="false" customHeight="false" outlineLevel="0" collapsed="false">
      <c r="A179" s="298"/>
      <c r="B179" s="289"/>
      <c r="C179" s="306"/>
      <c r="D179" s="275"/>
      <c r="E179" s="275"/>
      <c r="F179" s="275"/>
      <c r="G179" s="287"/>
      <c r="H179" s="275"/>
      <c r="I179" s="275"/>
      <c r="J179" s="275"/>
      <c r="K179" s="275"/>
      <c r="L179" s="288"/>
      <c r="M179" s="275"/>
      <c r="N179" s="275"/>
    </row>
    <row r="180" customFormat="false" ht="39" hidden="false" customHeight="false" outlineLevel="0" collapsed="false">
      <c r="A180" s="296"/>
      <c r="B180" s="297"/>
      <c r="C180" s="299" t="s">
        <v>4725</v>
      </c>
      <c r="D180" s="291" t="n">
        <f aca="false">SUM(D182:D238)</f>
        <v>341248.4</v>
      </c>
      <c r="E180" s="291" t="n">
        <f aca="false">SUM(E182:E238)</f>
        <v>341248.4</v>
      </c>
      <c r="F180" s="291" t="n">
        <f aca="false">SUM(F182:F238)</f>
        <v>281452.3</v>
      </c>
      <c r="G180" s="291" t="n">
        <f aca="false">SUM(G182:G238)</f>
        <v>9173</v>
      </c>
      <c r="H180" s="291"/>
      <c r="I180" s="291" t="n">
        <f aca="false">SUM(I182:I238)</f>
        <v>50749</v>
      </c>
      <c r="J180" s="291" t="n">
        <f aca="false">SUM(J182:J238)</f>
        <v>33145.4</v>
      </c>
      <c r="K180" s="291"/>
      <c r="L180" s="291"/>
      <c r="M180" s="291" t="n">
        <f aca="false">SUM(M182:M238)</f>
        <v>17603.6</v>
      </c>
      <c r="N180" s="291" t="n">
        <f aca="false">SUM(N182:N238)</f>
        <v>391997.4</v>
      </c>
    </row>
    <row r="181" customFormat="false" ht="15.75" hidden="false" customHeight="false" outlineLevel="0" collapsed="false">
      <c r="A181" s="298"/>
      <c r="B181" s="289"/>
      <c r="C181" s="306"/>
      <c r="D181" s="275"/>
      <c r="E181" s="275"/>
      <c r="F181" s="275"/>
      <c r="G181" s="287"/>
      <c r="H181" s="275"/>
      <c r="I181" s="275"/>
      <c r="J181" s="275"/>
      <c r="K181" s="275"/>
      <c r="L181" s="288"/>
      <c r="M181" s="275"/>
      <c r="N181" s="275"/>
    </row>
    <row r="182" customFormat="false" ht="31.5" hidden="false" customHeight="false" outlineLevel="0" collapsed="false">
      <c r="A182" s="298"/>
      <c r="B182" s="289" t="s">
        <v>343</v>
      </c>
      <c r="C182" s="294" t="s">
        <v>4726</v>
      </c>
      <c r="D182" s="277" t="n">
        <f aca="false">E182+H182</f>
        <v>7216.7</v>
      </c>
      <c r="E182" s="287" t="n">
        <v>7216.7</v>
      </c>
      <c r="F182" s="287" t="n">
        <v>5691.2</v>
      </c>
      <c r="G182" s="287" t="n">
        <v>273.4</v>
      </c>
      <c r="H182" s="288"/>
      <c r="I182" s="275" t="n">
        <f aca="false">J182+M182</f>
        <v>519.8</v>
      </c>
      <c r="J182" s="287" t="n">
        <v>306.8</v>
      </c>
      <c r="K182" s="288"/>
      <c r="L182" s="288"/>
      <c r="M182" s="287" t="n">
        <v>213</v>
      </c>
      <c r="N182" s="277" t="n">
        <f aca="false">D182+I182</f>
        <v>7736.5</v>
      </c>
    </row>
    <row r="183" customFormat="false" ht="15.75" hidden="false" customHeight="false" outlineLevel="0" collapsed="false">
      <c r="A183" s="289"/>
      <c r="B183" s="289" t="s">
        <v>343</v>
      </c>
      <c r="C183" s="295" t="s">
        <v>4727</v>
      </c>
      <c r="D183" s="277" t="n">
        <f aca="false">E183+H183</f>
        <v>51872.7</v>
      </c>
      <c r="E183" s="287" t="n">
        <v>51872.7</v>
      </c>
      <c r="F183" s="287" t="n">
        <v>43164.7</v>
      </c>
      <c r="G183" s="287" t="n">
        <v>980</v>
      </c>
      <c r="H183" s="288"/>
      <c r="I183" s="275" t="n">
        <f aca="false">J183+M183</f>
        <v>9086.4</v>
      </c>
      <c r="J183" s="287" t="n">
        <v>2982.8</v>
      </c>
      <c r="K183" s="288"/>
      <c r="L183" s="288"/>
      <c r="M183" s="287" t="n">
        <v>6103.6</v>
      </c>
      <c r="N183" s="277" t="n">
        <f aca="false">D183+I183</f>
        <v>60959.1</v>
      </c>
    </row>
    <row r="184" customFormat="false" ht="15.75" hidden="false" customHeight="false" outlineLevel="0" collapsed="false">
      <c r="A184" s="303"/>
      <c r="B184" s="303" t="s">
        <v>343</v>
      </c>
      <c r="C184" s="305" t="s">
        <v>4728</v>
      </c>
      <c r="D184" s="277" t="n">
        <f aca="false">E184+H184</f>
        <v>0</v>
      </c>
      <c r="E184" s="287"/>
      <c r="F184" s="287"/>
      <c r="G184" s="287"/>
      <c r="H184" s="288"/>
      <c r="I184" s="275" t="n">
        <f aca="false">J184+M184</f>
        <v>0</v>
      </c>
      <c r="J184" s="287"/>
      <c r="K184" s="288"/>
      <c r="L184" s="288"/>
      <c r="M184" s="287"/>
      <c r="N184" s="277" t="n">
        <f aca="false">D184+I184</f>
        <v>0</v>
      </c>
    </row>
    <row r="185" customFormat="false" ht="15.75" hidden="false" customHeight="false" outlineLevel="0" collapsed="false">
      <c r="A185" s="303"/>
      <c r="B185" s="303" t="s">
        <v>343</v>
      </c>
      <c r="C185" s="305" t="s">
        <v>4729</v>
      </c>
      <c r="D185" s="277" t="n">
        <f aca="false">E185+H185</f>
        <v>0</v>
      </c>
      <c r="E185" s="287"/>
      <c r="F185" s="287"/>
      <c r="G185" s="287"/>
      <c r="H185" s="288"/>
      <c r="I185" s="275" t="n">
        <f aca="false">J185+M185</f>
        <v>0</v>
      </c>
      <c r="J185" s="287"/>
      <c r="K185" s="288"/>
      <c r="L185" s="288"/>
      <c r="M185" s="287"/>
      <c r="N185" s="277" t="n">
        <f aca="false">D185+I185</f>
        <v>0</v>
      </c>
    </row>
    <row r="186" customFormat="false" ht="15.75" hidden="false" customHeight="false" outlineLevel="0" collapsed="false">
      <c r="A186" s="303"/>
      <c r="B186" s="303" t="s">
        <v>343</v>
      </c>
      <c r="C186" s="305" t="s">
        <v>4730</v>
      </c>
      <c r="D186" s="277" t="n">
        <f aca="false">E186+H186</f>
        <v>23874.8</v>
      </c>
      <c r="E186" s="287" t="n">
        <v>23874.8</v>
      </c>
      <c r="F186" s="287" t="n">
        <v>19577.6</v>
      </c>
      <c r="G186" s="287" t="n">
        <v>792.1</v>
      </c>
      <c r="H186" s="288"/>
      <c r="I186" s="275" t="n">
        <f aca="false">J186+M186</f>
        <v>2523.4</v>
      </c>
      <c r="J186" s="287" t="n">
        <v>2368.9</v>
      </c>
      <c r="K186" s="288"/>
      <c r="L186" s="288"/>
      <c r="M186" s="287" t="n">
        <v>154.5</v>
      </c>
      <c r="N186" s="277" t="n">
        <f aca="false">D186+I186</f>
        <v>26398.2</v>
      </c>
    </row>
    <row r="187" customFormat="false" ht="15.75" hidden="false" customHeight="false" outlineLevel="0" collapsed="false">
      <c r="A187" s="303"/>
      <c r="B187" s="303" t="s">
        <v>343</v>
      </c>
      <c r="C187" s="305" t="s">
        <v>4731</v>
      </c>
      <c r="D187" s="277" t="n">
        <f aca="false">E187+H187</f>
        <v>0</v>
      </c>
      <c r="E187" s="287"/>
      <c r="F187" s="287" t="n">
        <v>0</v>
      </c>
      <c r="G187" s="287"/>
      <c r="H187" s="288"/>
      <c r="I187" s="275" t="n">
        <f aca="false">J187+M187</f>
        <v>0</v>
      </c>
      <c r="J187" s="287"/>
      <c r="K187" s="288"/>
      <c r="L187" s="288"/>
      <c r="M187" s="287"/>
      <c r="N187" s="277" t="n">
        <f aca="false">D187+I187</f>
        <v>0</v>
      </c>
    </row>
    <row r="188" customFormat="false" ht="15.75" hidden="false" customHeight="false" outlineLevel="0" collapsed="false">
      <c r="A188" s="303"/>
      <c r="B188" s="303" t="s">
        <v>343</v>
      </c>
      <c r="C188" s="305" t="s">
        <v>4732</v>
      </c>
      <c r="D188" s="277" t="n">
        <f aca="false">E188+H188</f>
        <v>6678.4</v>
      </c>
      <c r="E188" s="287" t="n">
        <v>6678.4</v>
      </c>
      <c r="F188" s="287" t="n">
        <v>5483.9</v>
      </c>
      <c r="G188" s="287" t="n">
        <v>212.7</v>
      </c>
      <c r="H188" s="288"/>
      <c r="I188" s="275" t="n">
        <f aca="false">J188+M188</f>
        <v>640.4</v>
      </c>
      <c r="J188" s="287" t="n">
        <v>455.9</v>
      </c>
      <c r="K188" s="288"/>
      <c r="L188" s="288"/>
      <c r="M188" s="287" t="n">
        <v>184.5</v>
      </c>
      <c r="N188" s="277" t="n">
        <f aca="false">D188+I188</f>
        <v>7318.8</v>
      </c>
    </row>
    <row r="189" customFormat="false" ht="15.75" hidden="false" customHeight="false" outlineLevel="0" collapsed="false">
      <c r="A189" s="303"/>
      <c r="B189" s="303" t="s">
        <v>343</v>
      </c>
      <c r="C189" s="305" t="s">
        <v>4733</v>
      </c>
      <c r="D189" s="277" t="n">
        <f aca="false">E189+H189</f>
        <v>7116.7</v>
      </c>
      <c r="E189" s="287" t="n">
        <v>7116.7</v>
      </c>
      <c r="F189" s="287" t="n">
        <v>5848.6</v>
      </c>
      <c r="G189" s="287" t="n">
        <v>221</v>
      </c>
      <c r="H189" s="288"/>
      <c r="I189" s="275" t="n">
        <f aca="false">J189+M189</f>
        <v>3664.3</v>
      </c>
      <c r="J189" s="287" t="n">
        <v>1659.8</v>
      </c>
      <c r="K189" s="288"/>
      <c r="L189" s="288"/>
      <c r="M189" s="287" t="n">
        <v>2004.5</v>
      </c>
      <c r="N189" s="277" t="n">
        <f aca="false">D189+I189</f>
        <v>10781</v>
      </c>
    </row>
    <row r="190" customFormat="false" ht="15.75" hidden="false" customHeight="false" outlineLevel="0" collapsed="false">
      <c r="A190" s="303"/>
      <c r="B190" s="303" t="s">
        <v>343</v>
      </c>
      <c r="C190" s="305" t="s">
        <v>4734</v>
      </c>
      <c r="D190" s="277" t="n">
        <f aca="false">E190+H190</f>
        <v>5550.5</v>
      </c>
      <c r="E190" s="287" t="n">
        <v>5550.5</v>
      </c>
      <c r="F190" s="287" t="n">
        <v>4628.9</v>
      </c>
      <c r="G190" s="287" t="n">
        <v>92.9</v>
      </c>
      <c r="H190" s="288"/>
      <c r="I190" s="275" t="n">
        <f aca="false">J190+M190</f>
        <v>503.1</v>
      </c>
      <c r="J190" s="287" t="n">
        <v>390.1</v>
      </c>
      <c r="K190" s="288"/>
      <c r="L190" s="288"/>
      <c r="M190" s="287" t="n">
        <v>113</v>
      </c>
      <c r="N190" s="277" t="n">
        <f aca="false">D190+I190</f>
        <v>6053.6</v>
      </c>
    </row>
    <row r="191" customFormat="false" ht="15.75" hidden="false" customHeight="false" outlineLevel="0" collapsed="false">
      <c r="A191" s="303"/>
      <c r="B191" s="303" t="s">
        <v>343</v>
      </c>
      <c r="C191" s="305" t="s">
        <v>4735</v>
      </c>
      <c r="D191" s="277" t="n">
        <f aca="false">E191+H191</f>
        <v>0</v>
      </c>
      <c r="E191" s="287"/>
      <c r="F191" s="287" t="n">
        <v>0</v>
      </c>
      <c r="G191" s="287"/>
      <c r="H191" s="288"/>
      <c r="I191" s="275" t="n">
        <f aca="false">J191+M191</f>
        <v>0</v>
      </c>
      <c r="J191" s="287"/>
      <c r="K191" s="288"/>
      <c r="L191" s="288"/>
      <c r="M191" s="287"/>
      <c r="N191" s="277" t="n">
        <f aca="false">D191+I191</f>
        <v>0</v>
      </c>
    </row>
    <row r="192" customFormat="false" ht="15.75" hidden="false" customHeight="false" outlineLevel="0" collapsed="false">
      <c r="A192" s="303"/>
      <c r="B192" s="303" t="s">
        <v>343</v>
      </c>
      <c r="C192" s="305" t="s">
        <v>4736</v>
      </c>
      <c r="D192" s="277" t="n">
        <f aca="false">E192+H192</f>
        <v>4274</v>
      </c>
      <c r="E192" s="287" t="n">
        <v>4274</v>
      </c>
      <c r="F192" s="287" t="n">
        <v>3471.5</v>
      </c>
      <c r="G192" s="287" t="n">
        <v>181</v>
      </c>
      <c r="H192" s="288"/>
      <c r="I192" s="275" t="n">
        <f aca="false">J192+M192</f>
        <v>415</v>
      </c>
      <c r="J192" s="287" t="n">
        <v>302</v>
      </c>
      <c r="K192" s="288"/>
      <c r="L192" s="288"/>
      <c r="M192" s="287" t="n">
        <v>113</v>
      </c>
      <c r="N192" s="277" t="n">
        <f aca="false">D192+I192</f>
        <v>4689</v>
      </c>
    </row>
    <row r="193" customFormat="false" ht="15.75" hidden="false" customHeight="false" outlineLevel="0" collapsed="false">
      <c r="A193" s="303"/>
      <c r="B193" s="303" t="s">
        <v>343</v>
      </c>
      <c r="C193" s="305" t="s">
        <v>4737</v>
      </c>
      <c r="D193" s="277" t="n">
        <f aca="false">E193+H193</f>
        <v>0</v>
      </c>
      <c r="E193" s="287"/>
      <c r="F193" s="287" t="n">
        <v>0</v>
      </c>
      <c r="G193" s="287"/>
      <c r="H193" s="288"/>
      <c r="I193" s="275" t="n">
        <f aca="false">J193+M193</f>
        <v>0</v>
      </c>
      <c r="J193" s="287"/>
      <c r="K193" s="288"/>
      <c r="L193" s="288"/>
      <c r="M193" s="287"/>
      <c r="N193" s="277" t="n">
        <f aca="false">D193+I193</f>
        <v>0</v>
      </c>
    </row>
    <row r="194" customFormat="false" ht="15.75" hidden="false" customHeight="false" outlineLevel="0" collapsed="false">
      <c r="A194" s="303"/>
      <c r="B194" s="303" t="s">
        <v>343</v>
      </c>
      <c r="C194" s="305" t="s">
        <v>4738</v>
      </c>
      <c r="D194" s="277" t="n">
        <f aca="false">E194+H194</f>
        <v>0</v>
      </c>
      <c r="E194" s="287"/>
      <c r="F194" s="287" t="n">
        <v>0</v>
      </c>
      <c r="G194" s="287"/>
      <c r="H194" s="288"/>
      <c r="I194" s="275" t="n">
        <f aca="false">J194+M194</f>
        <v>0</v>
      </c>
      <c r="J194" s="287"/>
      <c r="K194" s="288"/>
      <c r="L194" s="288"/>
      <c r="M194" s="287"/>
      <c r="N194" s="277" t="n">
        <f aca="false">D194+I194</f>
        <v>0</v>
      </c>
    </row>
    <row r="195" customFormat="false" ht="15.75" hidden="false" customHeight="false" outlineLevel="0" collapsed="false">
      <c r="A195" s="303"/>
      <c r="B195" s="303" t="s">
        <v>343</v>
      </c>
      <c r="C195" s="305" t="s">
        <v>4739</v>
      </c>
      <c r="D195" s="277" t="n">
        <f aca="false">E195+H195</f>
        <v>14616.5</v>
      </c>
      <c r="E195" s="287" t="n">
        <v>14616.5</v>
      </c>
      <c r="F195" s="287" t="n">
        <v>12094.9</v>
      </c>
      <c r="G195" s="287" t="n">
        <v>356.2</v>
      </c>
      <c r="H195" s="288"/>
      <c r="I195" s="275" t="n">
        <f aca="false">J195+M195</f>
        <v>1701.7</v>
      </c>
      <c r="J195" s="287" t="n">
        <v>1564.7</v>
      </c>
      <c r="K195" s="288"/>
      <c r="L195" s="288"/>
      <c r="M195" s="287" t="n">
        <v>137</v>
      </c>
      <c r="N195" s="277" t="n">
        <f aca="false">D195+I195</f>
        <v>16318.2</v>
      </c>
    </row>
    <row r="196" customFormat="false" ht="15.75" hidden="false" customHeight="false" outlineLevel="0" collapsed="false">
      <c r="A196" s="303"/>
      <c r="B196" s="303" t="s">
        <v>343</v>
      </c>
      <c r="C196" s="305" t="s">
        <v>4740</v>
      </c>
      <c r="D196" s="277" t="n">
        <f aca="false">E196+H196</f>
        <v>8391.9</v>
      </c>
      <c r="E196" s="287" t="n">
        <v>8391.9</v>
      </c>
      <c r="F196" s="287" t="n">
        <v>7020.2</v>
      </c>
      <c r="G196" s="287" t="n">
        <v>114.8</v>
      </c>
      <c r="H196" s="288"/>
      <c r="I196" s="275" t="n">
        <f aca="false">J196+M196</f>
        <v>720.5</v>
      </c>
      <c r="J196" s="287" t="n">
        <v>552.5</v>
      </c>
      <c r="K196" s="288"/>
      <c r="L196" s="288"/>
      <c r="M196" s="287" t="n">
        <v>168</v>
      </c>
      <c r="N196" s="277" t="n">
        <f aca="false">D196+I196</f>
        <v>9112.4</v>
      </c>
    </row>
    <row r="197" customFormat="false" ht="15.75" hidden="false" customHeight="false" outlineLevel="0" collapsed="false">
      <c r="A197" s="303"/>
      <c r="B197" s="303" t="s">
        <v>343</v>
      </c>
      <c r="C197" s="305" t="s">
        <v>4741</v>
      </c>
      <c r="D197" s="277" t="n">
        <f aca="false">E197+H197</f>
        <v>15489.8</v>
      </c>
      <c r="E197" s="287" t="n">
        <v>15489.8</v>
      </c>
      <c r="F197" s="287" t="n">
        <v>12947.3</v>
      </c>
      <c r="G197" s="287" t="n">
        <v>224.5</v>
      </c>
      <c r="H197" s="288"/>
      <c r="I197" s="275" t="n">
        <f aca="false">J197+M197</f>
        <v>2052.3</v>
      </c>
      <c r="J197" s="287" t="n">
        <v>1059.3</v>
      </c>
      <c r="K197" s="288"/>
      <c r="L197" s="288"/>
      <c r="M197" s="287" t="n">
        <v>993</v>
      </c>
      <c r="N197" s="277" t="n">
        <f aca="false">D197+I197</f>
        <v>17542.1</v>
      </c>
    </row>
    <row r="198" customFormat="false" ht="15.75" hidden="false" customHeight="false" outlineLevel="0" collapsed="false">
      <c r="A198" s="303"/>
      <c r="B198" s="303" t="s">
        <v>343</v>
      </c>
      <c r="C198" s="305" t="s">
        <v>4742</v>
      </c>
      <c r="D198" s="277" t="n">
        <f aca="false">E198+H198</f>
        <v>0</v>
      </c>
      <c r="E198" s="287"/>
      <c r="F198" s="287" t="n">
        <v>0</v>
      </c>
      <c r="G198" s="287"/>
      <c r="H198" s="288"/>
      <c r="I198" s="275" t="n">
        <f aca="false">J198+M198</f>
        <v>0</v>
      </c>
      <c r="J198" s="287"/>
      <c r="K198" s="288"/>
      <c r="L198" s="288"/>
      <c r="M198" s="287"/>
      <c r="N198" s="277" t="n">
        <f aca="false">D198+I198</f>
        <v>0</v>
      </c>
    </row>
    <row r="199" customFormat="false" ht="15.75" hidden="false" customHeight="false" outlineLevel="0" collapsed="false">
      <c r="A199" s="303"/>
      <c r="B199" s="303" t="s">
        <v>343</v>
      </c>
      <c r="C199" s="305" t="s">
        <v>4743</v>
      </c>
      <c r="D199" s="277" t="n">
        <f aca="false">E199+H199</f>
        <v>12147.9</v>
      </c>
      <c r="E199" s="287" t="n">
        <v>12147.9</v>
      </c>
      <c r="F199" s="287" t="n">
        <v>9989.8</v>
      </c>
      <c r="G199" s="287" t="n">
        <v>369.6</v>
      </c>
      <c r="H199" s="288"/>
      <c r="I199" s="275" t="n">
        <f aca="false">J199+M199</f>
        <v>1526.1</v>
      </c>
      <c r="J199" s="287" t="n">
        <v>908.1</v>
      </c>
      <c r="K199" s="288"/>
      <c r="L199" s="288"/>
      <c r="M199" s="287" t="n">
        <v>618</v>
      </c>
      <c r="N199" s="277" t="n">
        <f aca="false">D199+I199</f>
        <v>13674</v>
      </c>
    </row>
    <row r="200" customFormat="false" ht="15.75" hidden="false" customHeight="false" outlineLevel="0" collapsed="false">
      <c r="A200" s="303"/>
      <c r="B200" s="303" t="s">
        <v>343</v>
      </c>
      <c r="C200" s="305" t="s">
        <v>4744</v>
      </c>
      <c r="D200" s="277" t="n">
        <f aca="false">E200+H200</f>
        <v>0</v>
      </c>
      <c r="E200" s="287"/>
      <c r="F200" s="287" t="n">
        <v>0</v>
      </c>
      <c r="G200" s="287"/>
      <c r="H200" s="288"/>
      <c r="I200" s="275" t="n">
        <f aca="false">J200+M200</f>
        <v>0</v>
      </c>
      <c r="J200" s="287"/>
      <c r="K200" s="288"/>
      <c r="L200" s="288"/>
      <c r="M200" s="287"/>
      <c r="N200" s="277" t="n">
        <f aca="false">D200+I200</f>
        <v>0</v>
      </c>
    </row>
    <row r="201" customFormat="false" ht="15.75" hidden="false" customHeight="false" outlineLevel="0" collapsed="false">
      <c r="A201" s="303"/>
      <c r="B201" s="303" t="s">
        <v>343</v>
      </c>
      <c r="C201" s="305" t="s">
        <v>4745</v>
      </c>
      <c r="D201" s="277" t="n">
        <f aca="false">E201+H201</f>
        <v>0</v>
      </c>
      <c r="E201" s="287"/>
      <c r="F201" s="287" t="n">
        <v>0</v>
      </c>
      <c r="G201" s="287"/>
      <c r="H201" s="288"/>
      <c r="I201" s="275" t="n">
        <f aca="false">J201+M201</f>
        <v>0</v>
      </c>
      <c r="J201" s="287"/>
      <c r="K201" s="288"/>
      <c r="L201" s="288"/>
      <c r="M201" s="287"/>
      <c r="N201" s="277" t="n">
        <f aca="false">D201+I201</f>
        <v>0</v>
      </c>
    </row>
    <row r="202" customFormat="false" ht="15.75" hidden="false" customHeight="false" outlineLevel="0" collapsed="false">
      <c r="A202" s="303"/>
      <c r="B202" s="303" t="s">
        <v>343</v>
      </c>
      <c r="C202" s="305" t="s">
        <v>4746</v>
      </c>
      <c r="D202" s="277" t="n">
        <f aca="false">E202+H202</f>
        <v>20675.9</v>
      </c>
      <c r="E202" s="287" t="n">
        <v>20675.9</v>
      </c>
      <c r="F202" s="287" t="n">
        <v>16980.7</v>
      </c>
      <c r="G202" s="287" t="n">
        <v>655</v>
      </c>
      <c r="H202" s="288"/>
      <c r="I202" s="275" t="n">
        <f aca="false">J202+M202</f>
        <v>5492.9</v>
      </c>
      <c r="J202" s="287" t="n">
        <v>2099.9</v>
      </c>
      <c r="K202" s="288"/>
      <c r="L202" s="288"/>
      <c r="M202" s="287" t="n">
        <v>3393</v>
      </c>
      <c r="N202" s="277" t="n">
        <f aca="false">D202+I202</f>
        <v>26168.8</v>
      </c>
    </row>
    <row r="203" customFormat="false" ht="15.75" hidden="false" customHeight="false" outlineLevel="0" collapsed="false">
      <c r="A203" s="303"/>
      <c r="B203" s="303" t="s">
        <v>343</v>
      </c>
      <c r="C203" s="305" t="s">
        <v>4747</v>
      </c>
      <c r="D203" s="277" t="n">
        <f aca="false">E203+H203</f>
        <v>12933</v>
      </c>
      <c r="E203" s="287" t="n">
        <v>12933</v>
      </c>
      <c r="F203" s="287" t="n">
        <v>10834.1</v>
      </c>
      <c r="G203" s="287" t="n">
        <v>159.2</v>
      </c>
      <c r="H203" s="288"/>
      <c r="I203" s="275" t="n">
        <f aca="false">J203+M203</f>
        <v>1607.2</v>
      </c>
      <c r="J203" s="287" t="n">
        <v>1464.2</v>
      </c>
      <c r="K203" s="288"/>
      <c r="L203" s="288"/>
      <c r="M203" s="287" t="n">
        <v>143</v>
      </c>
      <c r="N203" s="277" t="n">
        <f aca="false">D203+I203</f>
        <v>14540.2</v>
      </c>
    </row>
    <row r="204" customFormat="false" ht="15.75" hidden="false" customHeight="false" outlineLevel="0" collapsed="false">
      <c r="A204" s="303"/>
      <c r="B204" s="303" t="s">
        <v>343</v>
      </c>
      <c r="C204" s="305" t="s">
        <v>4748</v>
      </c>
      <c r="D204" s="277" t="n">
        <f aca="false">E204+H204</f>
        <v>0</v>
      </c>
      <c r="E204" s="287"/>
      <c r="F204" s="287"/>
      <c r="G204" s="287"/>
      <c r="H204" s="288"/>
      <c r="I204" s="275" t="n">
        <f aca="false">J204+M204</f>
        <v>0</v>
      </c>
      <c r="J204" s="287"/>
      <c r="K204" s="288"/>
      <c r="L204" s="288"/>
      <c r="M204" s="287"/>
      <c r="N204" s="277" t="n">
        <f aca="false">D204+I204</f>
        <v>0</v>
      </c>
    </row>
    <row r="205" customFormat="false" ht="15.75" hidden="false" customHeight="false" outlineLevel="0" collapsed="false">
      <c r="A205" s="303"/>
      <c r="B205" s="303" t="s">
        <v>343</v>
      </c>
      <c r="C205" s="305" t="s">
        <v>4749</v>
      </c>
      <c r="D205" s="277" t="n">
        <f aca="false">E205+H205</f>
        <v>0</v>
      </c>
      <c r="E205" s="287"/>
      <c r="F205" s="287"/>
      <c r="G205" s="287"/>
      <c r="H205" s="288"/>
      <c r="I205" s="275" t="n">
        <f aca="false">J205+M205</f>
        <v>0</v>
      </c>
      <c r="J205" s="287"/>
      <c r="K205" s="288"/>
      <c r="L205" s="288"/>
      <c r="M205" s="287"/>
      <c r="N205" s="277" t="n">
        <f aca="false">D205+I205</f>
        <v>0</v>
      </c>
    </row>
    <row r="206" customFormat="false" ht="15.75" hidden="false" customHeight="false" outlineLevel="0" collapsed="false">
      <c r="A206" s="303"/>
      <c r="B206" s="303" t="s">
        <v>343</v>
      </c>
      <c r="C206" s="305" t="s">
        <v>4750</v>
      </c>
      <c r="D206" s="277" t="n">
        <f aca="false">E206+H206</f>
        <v>0</v>
      </c>
      <c r="E206" s="287"/>
      <c r="F206" s="287"/>
      <c r="G206" s="287"/>
      <c r="H206" s="288"/>
      <c r="I206" s="275" t="n">
        <f aca="false">J206+M206</f>
        <v>0</v>
      </c>
      <c r="J206" s="287"/>
      <c r="K206" s="288"/>
      <c r="L206" s="288"/>
      <c r="M206" s="287"/>
      <c r="N206" s="277" t="n">
        <f aca="false">D206+I206</f>
        <v>0</v>
      </c>
    </row>
    <row r="207" customFormat="false" ht="15.75" hidden="false" customHeight="false" outlineLevel="0" collapsed="false">
      <c r="A207" s="303"/>
      <c r="B207" s="303" t="s">
        <v>343</v>
      </c>
      <c r="C207" s="305" t="s">
        <v>4751</v>
      </c>
      <c r="D207" s="277" t="n">
        <f aca="false">E207+H207</f>
        <v>0</v>
      </c>
      <c r="E207" s="287"/>
      <c r="F207" s="287"/>
      <c r="G207" s="287"/>
      <c r="H207" s="288"/>
      <c r="I207" s="275" t="n">
        <f aca="false">J207+M207</f>
        <v>0</v>
      </c>
      <c r="J207" s="287"/>
      <c r="K207" s="288"/>
      <c r="L207" s="288"/>
      <c r="M207" s="287"/>
      <c r="N207" s="277" t="n">
        <f aca="false">D207+I207</f>
        <v>0</v>
      </c>
    </row>
    <row r="208" customFormat="false" ht="15.75" hidden="false" customHeight="false" outlineLevel="0" collapsed="false">
      <c r="A208" s="303"/>
      <c r="B208" s="303" t="s">
        <v>343</v>
      </c>
      <c r="C208" s="305" t="s">
        <v>4752</v>
      </c>
      <c r="D208" s="277" t="n">
        <f aca="false">E208+H208</f>
        <v>0</v>
      </c>
      <c r="E208" s="287"/>
      <c r="F208" s="287"/>
      <c r="G208" s="287"/>
      <c r="H208" s="288"/>
      <c r="I208" s="275" t="n">
        <f aca="false">J208+M208</f>
        <v>0</v>
      </c>
      <c r="J208" s="287"/>
      <c r="K208" s="288"/>
      <c r="L208" s="288"/>
      <c r="M208" s="287"/>
      <c r="N208" s="277" t="n">
        <f aca="false">D208+I208</f>
        <v>0</v>
      </c>
    </row>
    <row r="209" customFormat="false" ht="15.75" hidden="false" customHeight="false" outlineLevel="0" collapsed="false">
      <c r="A209" s="303"/>
      <c r="B209" s="303" t="s">
        <v>343</v>
      </c>
      <c r="C209" s="305" t="s">
        <v>4753</v>
      </c>
      <c r="D209" s="277" t="n">
        <f aca="false">E209+H209</f>
        <v>0</v>
      </c>
      <c r="E209" s="287"/>
      <c r="F209" s="287"/>
      <c r="G209" s="287"/>
      <c r="H209" s="288"/>
      <c r="I209" s="275" t="n">
        <f aca="false">J209+M209</f>
        <v>0</v>
      </c>
      <c r="J209" s="287"/>
      <c r="K209" s="288"/>
      <c r="L209" s="288"/>
      <c r="M209" s="287"/>
      <c r="N209" s="277" t="n">
        <f aca="false">D209+I209</f>
        <v>0</v>
      </c>
    </row>
    <row r="210" customFormat="false" ht="15.75" hidden="false" customHeight="false" outlineLevel="0" collapsed="false">
      <c r="A210" s="303"/>
      <c r="B210" s="303" t="s">
        <v>343</v>
      </c>
      <c r="C210" s="305" t="s">
        <v>4754</v>
      </c>
      <c r="D210" s="277" t="n">
        <f aca="false">E210+H210</f>
        <v>16728.4</v>
      </c>
      <c r="E210" s="287" t="n">
        <v>16728.4</v>
      </c>
      <c r="F210" s="287" t="n">
        <v>13766.7</v>
      </c>
      <c r="G210" s="287" t="n">
        <v>497</v>
      </c>
      <c r="H210" s="288"/>
      <c r="I210" s="275" t="n">
        <f aca="false">J210+M210</f>
        <v>1805.4</v>
      </c>
      <c r="J210" s="287" t="n">
        <v>1692.4</v>
      </c>
      <c r="K210" s="288"/>
      <c r="L210" s="288"/>
      <c r="M210" s="287" t="n">
        <v>113</v>
      </c>
      <c r="N210" s="277" t="n">
        <f aca="false">D210+I210</f>
        <v>18533.8</v>
      </c>
    </row>
    <row r="211" customFormat="false" ht="15.75" hidden="false" customHeight="false" outlineLevel="0" collapsed="false">
      <c r="A211" s="303"/>
      <c r="B211" s="303" t="s">
        <v>343</v>
      </c>
      <c r="C211" s="305" t="s">
        <v>4755</v>
      </c>
      <c r="D211" s="277" t="n">
        <f aca="false">E211+H211</f>
        <v>25598.9</v>
      </c>
      <c r="E211" s="287" t="n">
        <v>25598.9</v>
      </c>
      <c r="F211" s="287" t="n">
        <v>21239.5</v>
      </c>
      <c r="G211" s="287" t="n">
        <v>556.8</v>
      </c>
      <c r="H211" s="288"/>
      <c r="I211" s="275" t="n">
        <f aca="false">J211+M211</f>
        <v>3174</v>
      </c>
      <c r="J211" s="287" t="n">
        <v>3081</v>
      </c>
      <c r="K211" s="288"/>
      <c r="L211" s="288"/>
      <c r="M211" s="287" t="n">
        <v>93</v>
      </c>
      <c r="N211" s="277" t="n">
        <f aca="false">D211+I211</f>
        <v>28772.9</v>
      </c>
    </row>
    <row r="212" customFormat="false" ht="15.75" hidden="false" customHeight="false" outlineLevel="0" collapsed="false">
      <c r="A212" s="303"/>
      <c r="B212" s="303" t="s">
        <v>343</v>
      </c>
      <c r="C212" s="305" t="s">
        <v>4756</v>
      </c>
      <c r="D212" s="277" t="n">
        <f aca="false">E212+H212</f>
        <v>18876.5</v>
      </c>
      <c r="E212" s="287" t="n">
        <v>18876.5</v>
      </c>
      <c r="F212" s="287" t="n">
        <v>15656.4</v>
      </c>
      <c r="G212" s="287" t="n">
        <v>417</v>
      </c>
      <c r="H212" s="288"/>
      <c r="I212" s="275" t="n">
        <f aca="false">J212+M212</f>
        <v>1555.3</v>
      </c>
      <c r="J212" s="287" t="n">
        <v>1400.8</v>
      </c>
      <c r="K212" s="288"/>
      <c r="L212" s="288"/>
      <c r="M212" s="287" t="n">
        <v>154.5</v>
      </c>
      <c r="N212" s="277" t="n">
        <f aca="false">D212+I212</f>
        <v>20431.8</v>
      </c>
    </row>
    <row r="213" customFormat="false" ht="15.75" hidden="false" customHeight="false" outlineLevel="0" collapsed="false">
      <c r="A213" s="303"/>
      <c r="B213" s="303" t="s">
        <v>343</v>
      </c>
      <c r="C213" s="305" t="s">
        <v>4757</v>
      </c>
      <c r="D213" s="277" t="n">
        <f aca="false">E213+H213</f>
        <v>10281.5</v>
      </c>
      <c r="E213" s="287" t="n">
        <v>10281.5</v>
      </c>
      <c r="F213" s="287" t="n">
        <v>8362</v>
      </c>
      <c r="G213" s="287" t="n">
        <v>422.4</v>
      </c>
      <c r="H213" s="288"/>
      <c r="I213" s="275" t="n">
        <f aca="false">J213+M213</f>
        <v>1395.2</v>
      </c>
      <c r="J213" s="287" t="n">
        <v>1290.2</v>
      </c>
      <c r="K213" s="288"/>
      <c r="L213" s="288"/>
      <c r="M213" s="287" t="n">
        <v>105</v>
      </c>
      <c r="N213" s="277" t="n">
        <f aca="false">D213+I213</f>
        <v>11676.7</v>
      </c>
    </row>
    <row r="214" customFormat="false" ht="15.75" hidden="false" customHeight="false" outlineLevel="0" collapsed="false">
      <c r="A214" s="303"/>
      <c r="B214" s="303" t="s">
        <v>343</v>
      </c>
      <c r="C214" s="305" t="s">
        <v>4758</v>
      </c>
      <c r="D214" s="277" t="n">
        <f aca="false">E214+H214</f>
        <v>0</v>
      </c>
      <c r="E214" s="287"/>
      <c r="F214" s="287" t="n">
        <v>0</v>
      </c>
      <c r="G214" s="287"/>
      <c r="H214" s="288"/>
      <c r="I214" s="275" t="n">
        <f aca="false">J214+M214</f>
        <v>0</v>
      </c>
      <c r="J214" s="287"/>
      <c r="K214" s="288"/>
      <c r="L214" s="288"/>
      <c r="M214" s="287"/>
      <c r="N214" s="277" t="n">
        <f aca="false">D214+I214</f>
        <v>0</v>
      </c>
    </row>
    <row r="215" customFormat="false" ht="15.75" hidden="false" customHeight="false" outlineLevel="0" collapsed="false">
      <c r="A215" s="303"/>
      <c r="B215" s="303" t="s">
        <v>343</v>
      </c>
      <c r="C215" s="305" t="s">
        <v>4759</v>
      </c>
      <c r="D215" s="277" t="n">
        <f aca="false">E215+H215</f>
        <v>0</v>
      </c>
      <c r="E215" s="287"/>
      <c r="F215" s="287" t="n">
        <v>0</v>
      </c>
      <c r="G215" s="287"/>
      <c r="H215" s="288"/>
      <c r="I215" s="275" t="n">
        <f aca="false">J215+M215</f>
        <v>0</v>
      </c>
      <c r="J215" s="287"/>
      <c r="K215" s="288"/>
      <c r="L215" s="288"/>
      <c r="M215" s="287"/>
      <c r="N215" s="277" t="n">
        <f aca="false">D215+I215</f>
        <v>0</v>
      </c>
    </row>
    <row r="216" customFormat="false" ht="15.75" hidden="false" customHeight="false" outlineLevel="0" collapsed="false">
      <c r="A216" s="303"/>
      <c r="B216" s="303" t="s">
        <v>343</v>
      </c>
      <c r="C216" s="305" t="s">
        <v>4760</v>
      </c>
      <c r="D216" s="277" t="n">
        <f aca="false">E216+H216</f>
        <v>8048.1</v>
      </c>
      <c r="E216" s="287" t="n">
        <v>8048.1</v>
      </c>
      <c r="F216" s="287" t="n">
        <v>6785.1</v>
      </c>
      <c r="G216" s="287" t="n">
        <v>48.2</v>
      </c>
      <c r="H216" s="288"/>
      <c r="I216" s="275" t="n">
        <f aca="false">J216+M216</f>
        <v>1001.2</v>
      </c>
      <c r="J216" s="287" t="n">
        <v>848.2</v>
      </c>
      <c r="K216" s="288"/>
      <c r="L216" s="288"/>
      <c r="M216" s="287" t="n">
        <v>153</v>
      </c>
      <c r="N216" s="277" t="n">
        <f aca="false">D216+I216</f>
        <v>9049.3</v>
      </c>
    </row>
    <row r="217" customFormat="false" ht="15.75" hidden="false" customHeight="false" outlineLevel="0" collapsed="false">
      <c r="A217" s="303"/>
      <c r="B217" s="303" t="s">
        <v>343</v>
      </c>
      <c r="C217" s="305" t="s">
        <v>4761</v>
      </c>
      <c r="D217" s="277" t="n">
        <f aca="false">E217+H217</f>
        <v>0</v>
      </c>
      <c r="E217" s="287"/>
      <c r="F217" s="287" t="n">
        <v>0</v>
      </c>
      <c r="G217" s="287"/>
      <c r="H217" s="288"/>
      <c r="I217" s="275" t="n">
        <f aca="false">J217+M217</f>
        <v>0</v>
      </c>
      <c r="J217" s="287"/>
      <c r="K217" s="288"/>
      <c r="L217" s="288"/>
      <c r="M217" s="287"/>
      <c r="N217" s="277" t="n">
        <f aca="false">D217+I217</f>
        <v>0</v>
      </c>
    </row>
    <row r="218" customFormat="false" ht="15.75" hidden="false" customHeight="false" outlineLevel="0" collapsed="false">
      <c r="A218" s="303"/>
      <c r="B218" s="303" t="s">
        <v>343</v>
      </c>
      <c r="C218" s="305" t="s">
        <v>4762</v>
      </c>
      <c r="D218" s="277" t="n">
        <f aca="false">E218+H218</f>
        <v>0</v>
      </c>
      <c r="E218" s="287"/>
      <c r="F218" s="287" t="n">
        <v>0</v>
      </c>
      <c r="G218" s="287"/>
      <c r="H218" s="288"/>
      <c r="I218" s="275" t="n">
        <f aca="false">J218+M218</f>
        <v>0</v>
      </c>
      <c r="J218" s="287"/>
      <c r="K218" s="288"/>
      <c r="L218" s="288"/>
      <c r="M218" s="287"/>
      <c r="N218" s="277" t="n">
        <f aca="false">D218+I218</f>
        <v>0</v>
      </c>
    </row>
    <row r="219" customFormat="false" ht="15.75" hidden="false" customHeight="false" outlineLevel="0" collapsed="false">
      <c r="A219" s="303"/>
      <c r="B219" s="303" t="s">
        <v>343</v>
      </c>
      <c r="C219" s="305" t="s">
        <v>4763</v>
      </c>
      <c r="D219" s="277" t="n">
        <f aca="false">E219+H219</f>
        <v>3652.2</v>
      </c>
      <c r="E219" s="287" t="n">
        <v>3652.2</v>
      </c>
      <c r="F219" s="287" t="n">
        <v>2945.1</v>
      </c>
      <c r="G219" s="287" t="n">
        <v>179.8</v>
      </c>
      <c r="H219" s="288"/>
      <c r="I219" s="275" t="n">
        <f aca="false">J219+M219</f>
        <v>533.7</v>
      </c>
      <c r="J219" s="287" t="n">
        <v>241.2</v>
      </c>
      <c r="K219" s="288"/>
      <c r="L219" s="288"/>
      <c r="M219" s="287" t="n">
        <v>292.5</v>
      </c>
      <c r="N219" s="277" t="n">
        <f aca="false">D219+I219</f>
        <v>4185.9</v>
      </c>
    </row>
    <row r="220" customFormat="false" ht="15.75" hidden="false" customHeight="false" outlineLevel="0" collapsed="false">
      <c r="A220" s="303"/>
      <c r="B220" s="303" t="s">
        <v>343</v>
      </c>
      <c r="C220" s="305" t="s">
        <v>4764</v>
      </c>
      <c r="D220" s="277" t="n">
        <f aca="false">E220+H220</f>
        <v>5336.9</v>
      </c>
      <c r="E220" s="287" t="n">
        <v>5336.9</v>
      </c>
      <c r="F220" s="287" t="n">
        <v>4354</v>
      </c>
      <c r="G220" s="287" t="n">
        <v>203.4</v>
      </c>
      <c r="H220" s="288"/>
      <c r="I220" s="275" t="n">
        <f aca="false">J220+M220</f>
        <v>1609.8</v>
      </c>
      <c r="J220" s="287" t="n">
        <v>316.8</v>
      </c>
      <c r="K220" s="288"/>
      <c r="L220" s="288"/>
      <c r="M220" s="287" t="n">
        <v>1293</v>
      </c>
      <c r="N220" s="277" t="n">
        <f aca="false">D220+I220</f>
        <v>6946.7</v>
      </c>
    </row>
    <row r="221" customFormat="false" ht="15.75" hidden="false" customHeight="false" outlineLevel="0" collapsed="false">
      <c r="A221" s="303"/>
      <c r="B221" s="303" t="s">
        <v>343</v>
      </c>
      <c r="C221" s="305" t="s">
        <v>4765</v>
      </c>
      <c r="D221" s="277" t="n">
        <f aca="false">E221+H221</f>
        <v>13312.5</v>
      </c>
      <c r="E221" s="287" t="n">
        <v>13312.5</v>
      </c>
      <c r="F221" s="287" t="n">
        <v>10886.7</v>
      </c>
      <c r="G221" s="287" t="n">
        <v>476.7</v>
      </c>
      <c r="H221" s="288"/>
      <c r="I221" s="275" t="n">
        <f aca="false">J221+M221</f>
        <v>2102.9</v>
      </c>
      <c r="J221" s="287" t="n">
        <v>1989.9</v>
      </c>
      <c r="K221" s="288"/>
      <c r="L221" s="288"/>
      <c r="M221" s="287" t="n">
        <v>113</v>
      </c>
      <c r="N221" s="277" t="n">
        <f aca="false">D221+I221</f>
        <v>15415.4</v>
      </c>
    </row>
    <row r="222" customFormat="false" ht="15.75" hidden="false" customHeight="false" outlineLevel="0" collapsed="false">
      <c r="A222" s="303"/>
      <c r="B222" s="303" t="s">
        <v>343</v>
      </c>
      <c r="C222" s="305" t="s">
        <v>4766</v>
      </c>
      <c r="D222" s="277" t="n">
        <f aca="false">E222+H222</f>
        <v>4431</v>
      </c>
      <c r="E222" s="287" t="n">
        <v>4431</v>
      </c>
      <c r="F222" s="287" t="n">
        <v>3666.9</v>
      </c>
      <c r="G222" s="287" t="n">
        <v>107.6</v>
      </c>
      <c r="H222" s="288"/>
      <c r="I222" s="275" t="n">
        <f aca="false">J222+M222</f>
        <v>433.3</v>
      </c>
      <c r="J222" s="287" t="n">
        <v>340.3</v>
      </c>
      <c r="K222" s="288"/>
      <c r="L222" s="288"/>
      <c r="M222" s="287" t="n">
        <v>93</v>
      </c>
      <c r="N222" s="277" t="n">
        <f aca="false">D222+I222</f>
        <v>4864.3</v>
      </c>
    </row>
    <row r="223" customFormat="false" ht="15.75" hidden="false" customHeight="false" outlineLevel="0" collapsed="false">
      <c r="A223" s="303"/>
      <c r="B223" s="303" t="s">
        <v>343</v>
      </c>
      <c r="C223" s="305" t="s">
        <v>4767</v>
      </c>
      <c r="D223" s="277" t="n">
        <f aca="false">E223+H223</f>
        <v>0</v>
      </c>
      <c r="E223" s="287"/>
      <c r="F223" s="287" t="n">
        <v>0</v>
      </c>
      <c r="G223" s="287"/>
      <c r="H223" s="288"/>
      <c r="I223" s="275" t="n">
        <f aca="false">J223+M223</f>
        <v>0</v>
      </c>
      <c r="J223" s="287"/>
      <c r="K223" s="288"/>
      <c r="L223" s="288"/>
      <c r="M223" s="287"/>
      <c r="N223" s="277" t="n">
        <f aca="false">D223+I223</f>
        <v>0</v>
      </c>
    </row>
    <row r="224" customFormat="false" ht="15.75" hidden="false" customHeight="false" outlineLevel="0" collapsed="false">
      <c r="A224" s="303"/>
      <c r="B224" s="303" t="s">
        <v>343</v>
      </c>
      <c r="C224" s="305" t="s">
        <v>4768</v>
      </c>
      <c r="D224" s="277" t="n">
        <f aca="false">E224+H224</f>
        <v>11559</v>
      </c>
      <c r="E224" s="287" t="n">
        <v>11559</v>
      </c>
      <c r="F224" s="287" t="n">
        <v>9495.7</v>
      </c>
      <c r="G224" s="287" t="n">
        <v>363.2</v>
      </c>
      <c r="H224" s="288"/>
      <c r="I224" s="275" t="n">
        <f aca="false">J224+M224</f>
        <v>2993.7</v>
      </c>
      <c r="J224" s="287" t="n">
        <v>2626.2</v>
      </c>
      <c r="K224" s="288"/>
      <c r="L224" s="288"/>
      <c r="M224" s="287" t="n">
        <v>367.5</v>
      </c>
      <c r="N224" s="277" t="n">
        <f aca="false">D224+I224</f>
        <v>14552.7</v>
      </c>
    </row>
    <row r="225" customFormat="false" ht="15.75" hidden="false" customHeight="false" outlineLevel="0" collapsed="false">
      <c r="A225" s="303"/>
      <c r="B225" s="303" t="s">
        <v>343</v>
      </c>
      <c r="C225" s="305" t="s">
        <v>4769</v>
      </c>
      <c r="D225" s="277" t="n">
        <f aca="false">E225+H225</f>
        <v>0</v>
      </c>
      <c r="E225" s="287"/>
      <c r="F225" s="287" t="n">
        <v>0</v>
      </c>
      <c r="G225" s="287"/>
      <c r="H225" s="288"/>
      <c r="I225" s="275" t="n">
        <f aca="false">J225+M225</f>
        <v>0</v>
      </c>
      <c r="J225" s="287"/>
      <c r="K225" s="288"/>
      <c r="L225" s="288"/>
      <c r="M225" s="287"/>
      <c r="N225" s="277" t="n">
        <f aca="false">D225+I225</f>
        <v>0</v>
      </c>
    </row>
    <row r="226" customFormat="false" ht="15.75" hidden="false" customHeight="false" outlineLevel="0" collapsed="false">
      <c r="A226" s="303"/>
      <c r="B226" s="303" t="s">
        <v>343</v>
      </c>
      <c r="C226" s="305" t="s">
        <v>4770</v>
      </c>
      <c r="D226" s="277" t="n">
        <f aca="false">E226+H226</f>
        <v>10789.6</v>
      </c>
      <c r="E226" s="287" t="n">
        <v>10789.6</v>
      </c>
      <c r="F226" s="287" t="n">
        <v>8980.4</v>
      </c>
      <c r="G226" s="287" t="n">
        <v>201.4</v>
      </c>
      <c r="H226" s="288"/>
      <c r="I226" s="275" t="n">
        <f aca="false">J226+M226</f>
        <v>1360.4</v>
      </c>
      <c r="J226" s="287" t="n">
        <v>1047.4</v>
      </c>
      <c r="K226" s="288"/>
      <c r="L226" s="288"/>
      <c r="M226" s="287" t="n">
        <v>313</v>
      </c>
      <c r="N226" s="277" t="n">
        <f aca="false">D226+I226</f>
        <v>12150</v>
      </c>
    </row>
    <row r="227" customFormat="false" ht="15.75" hidden="false" customHeight="false" outlineLevel="0" collapsed="false">
      <c r="A227" s="303"/>
      <c r="B227" s="303" t="s">
        <v>343</v>
      </c>
      <c r="C227" s="305" t="s">
        <v>4771</v>
      </c>
      <c r="D227" s="277" t="n">
        <f aca="false">E227+H227</f>
        <v>21795</v>
      </c>
      <c r="E227" s="287" t="n">
        <v>21795</v>
      </c>
      <c r="F227" s="287" t="n">
        <v>17580.4</v>
      </c>
      <c r="G227" s="287" t="n">
        <v>1067.1</v>
      </c>
      <c r="H227" s="288"/>
      <c r="I227" s="275" t="n">
        <f aca="false">J227+M227</f>
        <v>2331</v>
      </c>
      <c r="J227" s="287" t="n">
        <v>2156</v>
      </c>
      <c r="K227" s="288"/>
      <c r="L227" s="288"/>
      <c r="M227" s="287" t="n">
        <v>175</v>
      </c>
      <c r="N227" s="277" t="n">
        <f aca="false">D227+I227</f>
        <v>24126</v>
      </c>
    </row>
    <row r="228" customFormat="false" ht="15.75" hidden="false" customHeight="false" outlineLevel="0" collapsed="false">
      <c r="A228" s="303"/>
      <c r="B228" s="303" t="s">
        <v>343</v>
      </c>
      <c r="C228" s="305" t="s">
        <v>4772</v>
      </c>
      <c r="D228" s="277" t="n">
        <f aca="false">E228+H228</f>
        <v>0</v>
      </c>
      <c r="E228" s="287"/>
      <c r="F228" s="287"/>
      <c r="G228" s="287"/>
      <c r="H228" s="288"/>
      <c r="I228" s="275" t="n">
        <f aca="false">J228+M228</f>
        <v>0</v>
      </c>
      <c r="J228" s="287"/>
      <c r="K228" s="288"/>
      <c r="L228" s="288"/>
      <c r="M228" s="287"/>
      <c r="N228" s="277" t="n">
        <f aca="false">D228+I228</f>
        <v>0</v>
      </c>
    </row>
    <row r="229" customFormat="false" ht="15.75" hidden="false" customHeight="false" outlineLevel="0" collapsed="false">
      <c r="A229" s="303"/>
      <c r="B229" s="303" t="s">
        <v>343</v>
      </c>
      <c r="C229" s="305" t="s">
        <v>4773</v>
      </c>
      <c r="D229" s="277" t="n">
        <f aca="false">E229+H229</f>
        <v>0</v>
      </c>
      <c r="E229" s="287"/>
      <c r="F229" s="287"/>
      <c r="G229" s="287"/>
      <c r="H229" s="288"/>
      <c r="I229" s="275" t="n">
        <f aca="false">J229+M229</f>
        <v>0</v>
      </c>
      <c r="J229" s="287"/>
      <c r="K229" s="288"/>
      <c r="L229" s="288"/>
      <c r="M229" s="287"/>
      <c r="N229" s="277" t="n">
        <f aca="false">D229+I229</f>
        <v>0</v>
      </c>
    </row>
    <row r="230" customFormat="false" ht="15.75" hidden="false" customHeight="false" outlineLevel="0" collapsed="false">
      <c r="A230" s="303"/>
      <c r="B230" s="303" t="s">
        <v>343</v>
      </c>
      <c r="C230" s="305" t="s">
        <v>4774</v>
      </c>
      <c r="D230" s="277" t="n">
        <f aca="false">E230+H230</f>
        <v>0</v>
      </c>
      <c r="E230" s="287"/>
      <c r="F230" s="287"/>
      <c r="G230" s="287"/>
      <c r="H230" s="288"/>
      <c r="I230" s="275" t="n">
        <f aca="false">J230+M230</f>
        <v>0</v>
      </c>
      <c r="J230" s="287"/>
      <c r="K230" s="288"/>
      <c r="L230" s="288"/>
      <c r="M230" s="287"/>
      <c r="N230" s="277" t="n">
        <f aca="false">D230+I230</f>
        <v>0</v>
      </c>
    </row>
    <row r="231" customFormat="false" ht="15.75" hidden="false" customHeight="false" outlineLevel="0" collapsed="false">
      <c r="A231" s="303"/>
      <c r="B231" s="303" t="s">
        <v>343</v>
      </c>
      <c r="C231" s="305" t="s">
        <v>4775</v>
      </c>
      <c r="D231" s="277" t="n">
        <f aca="false">E231+H231</f>
        <v>0</v>
      </c>
      <c r="E231" s="287"/>
      <c r="F231" s="287"/>
      <c r="G231" s="287"/>
      <c r="H231" s="288"/>
      <c r="I231" s="275" t="n">
        <f aca="false">J231+M231</f>
        <v>0</v>
      </c>
      <c r="J231" s="287"/>
      <c r="K231" s="288"/>
      <c r="L231" s="288"/>
      <c r="M231" s="287"/>
      <c r="N231" s="277" t="n">
        <f aca="false">D231+I231</f>
        <v>0</v>
      </c>
    </row>
    <row r="232" customFormat="false" ht="15.75" hidden="false" customHeight="false" outlineLevel="0" collapsed="false">
      <c r="A232" s="303"/>
      <c r="B232" s="303" t="s">
        <v>343</v>
      </c>
      <c r="C232" s="305" t="s">
        <v>4776</v>
      </c>
      <c r="D232" s="277" t="n">
        <f aca="false">E232+H232</f>
        <v>0</v>
      </c>
      <c r="E232" s="287"/>
      <c r="F232" s="287"/>
      <c r="G232" s="287"/>
      <c r="H232" s="288"/>
      <c r="I232" s="275" t="n">
        <f aca="false">J232+M232</f>
        <v>0</v>
      </c>
      <c r="J232" s="287"/>
      <c r="K232" s="288"/>
      <c r="L232" s="288"/>
      <c r="M232" s="287"/>
      <c r="N232" s="277" t="n">
        <f aca="false">D232+I232</f>
        <v>0</v>
      </c>
    </row>
    <row r="233" customFormat="false" ht="15.75" hidden="false" customHeight="false" outlineLevel="0" collapsed="false">
      <c r="A233" s="303"/>
      <c r="B233" s="303" t="s">
        <v>343</v>
      </c>
      <c r="C233" s="305" t="s">
        <v>4777</v>
      </c>
      <c r="D233" s="277" t="n">
        <f aca="false">E233+H233</f>
        <v>0</v>
      </c>
      <c r="E233" s="287"/>
      <c r="F233" s="287"/>
      <c r="G233" s="287"/>
      <c r="H233" s="288"/>
      <c r="I233" s="275" t="n">
        <f aca="false">J233+M233</f>
        <v>0</v>
      </c>
      <c r="J233" s="287"/>
      <c r="K233" s="288"/>
      <c r="L233" s="288"/>
      <c r="M233" s="287"/>
      <c r="N233" s="277" t="n">
        <f aca="false">D233+I233</f>
        <v>0</v>
      </c>
    </row>
    <row r="234" customFormat="false" ht="15.75" hidden="false" customHeight="false" outlineLevel="0" collapsed="false">
      <c r="A234" s="303"/>
      <c r="B234" s="303" t="s">
        <v>343</v>
      </c>
      <c r="C234" s="305" t="s">
        <v>4778</v>
      </c>
      <c r="D234" s="277" t="n">
        <f aca="false">E234+H234</f>
        <v>0</v>
      </c>
      <c r="E234" s="287"/>
      <c r="F234" s="287"/>
      <c r="G234" s="287"/>
      <c r="H234" s="288"/>
      <c r="I234" s="275" t="n">
        <f aca="false">J234+M234</f>
        <v>0</v>
      </c>
      <c r="J234" s="287"/>
      <c r="K234" s="288"/>
      <c r="L234" s="288"/>
      <c r="M234" s="287"/>
      <c r="N234" s="277" t="n">
        <f aca="false">D234+I234</f>
        <v>0</v>
      </c>
    </row>
    <row r="235" customFormat="false" ht="15.75" hidden="false" customHeight="false" outlineLevel="0" collapsed="false">
      <c r="A235" s="303"/>
      <c r="B235" s="303" t="s">
        <v>343</v>
      </c>
      <c r="C235" s="305" t="s">
        <v>4779</v>
      </c>
      <c r="D235" s="277" t="n">
        <f aca="false">E235+H235</f>
        <v>0</v>
      </c>
      <c r="E235" s="287"/>
      <c r="F235" s="287"/>
      <c r="G235" s="287"/>
      <c r="H235" s="288"/>
      <c r="I235" s="275" t="n">
        <f aca="false">J235+M235</f>
        <v>0</v>
      </c>
      <c r="J235" s="287"/>
      <c r="K235" s="288"/>
      <c r="L235" s="288"/>
      <c r="M235" s="287"/>
      <c r="N235" s="277" t="n">
        <f aca="false">D235+I235</f>
        <v>0</v>
      </c>
    </row>
    <row r="236" customFormat="false" ht="15.75" hidden="false" customHeight="false" outlineLevel="0" collapsed="false">
      <c r="A236" s="303"/>
      <c r="B236" s="303" t="s">
        <v>343</v>
      </c>
      <c r="C236" s="305" t="s">
        <v>4780</v>
      </c>
      <c r="D236" s="277" t="n">
        <f aca="false">E236+H236</f>
        <v>0</v>
      </c>
      <c r="E236" s="287"/>
      <c r="F236" s="287"/>
      <c r="G236" s="287"/>
      <c r="H236" s="288"/>
      <c r="I236" s="275" t="n">
        <f aca="false">J236+M236</f>
        <v>0</v>
      </c>
      <c r="J236" s="287"/>
      <c r="K236" s="288"/>
      <c r="L236" s="288"/>
      <c r="M236" s="287"/>
      <c r="N236" s="277" t="n">
        <f aca="false">D236+I236</f>
        <v>0</v>
      </c>
    </row>
    <row r="237" customFormat="false" ht="15.75" hidden="false" customHeight="false" outlineLevel="0" collapsed="false">
      <c r="A237" s="303"/>
      <c r="B237" s="303" t="s">
        <v>343</v>
      </c>
      <c r="C237" s="305" t="s">
        <v>4781</v>
      </c>
      <c r="D237" s="277" t="n">
        <f aca="false">E237+H237</f>
        <v>0</v>
      </c>
      <c r="E237" s="287"/>
      <c r="F237" s="287"/>
      <c r="G237" s="287"/>
      <c r="H237" s="288"/>
      <c r="I237" s="275" t="n">
        <f aca="false">J237+M237</f>
        <v>0</v>
      </c>
      <c r="J237" s="287"/>
      <c r="K237" s="288"/>
      <c r="L237" s="288"/>
      <c r="M237" s="287"/>
      <c r="N237" s="277" t="n">
        <f aca="false">D237+I237</f>
        <v>0</v>
      </c>
    </row>
    <row r="238" customFormat="false" ht="15.75" hidden="false" customHeight="false" outlineLevel="0" collapsed="false">
      <c r="A238" s="303"/>
      <c r="B238" s="303" t="s">
        <v>343</v>
      </c>
      <c r="C238" s="305" t="s">
        <v>4782</v>
      </c>
      <c r="D238" s="277" t="n">
        <f aca="false">E238+H238</f>
        <v>0</v>
      </c>
      <c r="E238" s="287"/>
      <c r="F238" s="287"/>
      <c r="G238" s="287"/>
      <c r="H238" s="288"/>
      <c r="I238" s="275" t="n">
        <f aca="false">J238+M238</f>
        <v>0</v>
      </c>
      <c r="J238" s="287"/>
      <c r="K238" s="288"/>
      <c r="L238" s="288"/>
      <c r="M238" s="287"/>
      <c r="N238" s="277" t="n">
        <f aca="false">D238+I238</f>
        <v>0</v>
      </c>
    </row>
    <row r="239" customFormat="false" ht="15.75" hidden="false" customHeight="false" outlineLevel="0" collapsed="false">
      <c r="A239" s="298"/>
      <c r="B239" s="289"/>
      <c r="C239" s="306"/>
      <c r="D239" s="275"/>
      <c r="E239" s="275"/>
      <c r="F239" s="275"/>
      <c r="G239" s="287"/>
      <c r="H239" s="275"/>
      <c r="I239" s="275"/>
      <c r="J239" s="275"/>
      <c r="K239" s="275"/>
      <c r="L239" s="288"/>
      <c r="M239" s="275"/>
      <c r="N239" s="275"/>
    </row>
    <row r="240" customFormat="false" ht="39" hidden="false" customHeight="false" outlineLevel="0" collapsed="false">
      <c r="A240" s="296"/>
      <c r="B240" s="297"/>
      <c r="C240" s="299" t="s">
        <v>4783</v>
      </c>
      <c r="D240" s="291" t="n">
        <f aca="false">SUM(D242:D269)</f>
        <v>265891.5</v>
      </c>
      <c r="E240" s="291" t="n">
        <f aca="false">SUM(E242:E269)</f>
        <v>265891.5</v>
      </c>
      <c r="F240" s="291" t="n">
        <f aca="false">SUM(F242:F269)</f>
        <v>219936.4</v>
      </c>
      <c r="G240" s="291" t="n">
        <f aca="false">SUM(G242:G269)</f>
        <v>6389.3</v>
      </c>
      <c r="H240" s="291"/>
      <c r="I240" s="291" t="n">
        <f aca="false">SUM(I242:I269)</f>
        <v>55421.6</v>
      </c>
      <c r="J240" s="291" t="n">
        <f aca="false">SUM(J242:J269)</f>
        <v>18813.9</v>
      </c>
      <c r="K240" s="291"/>
      <c r="L240" s="291"/>
      <c r="M240" s="291" t="n">
        <f aca="false">SUM(M242:M269)</f>
        <v>36607.7</v>
      </c>
      <c r="N240" s="291" t="n">
        <f aca="false">SUM(N242:N269)</f>
        <v>321313.1</v>
      </c>
    </row>
    <row r="241" customFormat="false" ht="15.75" hidden="false" customHeight="false" outlineLevel="0" collapsed="false">
      <c r="A241" s="298"/>
      <c r="B241" s="289"/>
      <c r="C241" s="306"/>
      <c r="D241" s="275"/>
      <c r="E241" s="275"/>
      <c r="F241" s="275"/>
      <c r="G241" s="287"/>
      <c r="H241" s="275"/>
      <c r="I241" s="275"/>
      <c r="J241" s="275"/>
      <c r="K241" s="275"/>
      <c r="L241" s="288"/>
      <c r="M241" s="275"/>
      <c r="N241" s="275"/>
    </row>
    <row r="242" customFormat="false" ht="31.5" hidden="false" customHeight="false" outlineLevel="0" collapsed="false">
      <c r="A242" s="298"/>
      <c r="B242" s="289" t="s">
        <v>343</v>
      </c>
      <c r="C242" s="294" t="s">
        <v>4784</v>
      </c>
      <c r="D242" s="277" t="n">
        <f aca="false">E242+H242</f>
        <v>5793.5</v>
      </c>
      <c r="E242" s="287" t="n">
        <v>5793.5</v>
      </c>
      <c r="F242" s="287" t="n">
        <v>4624.1</v>
      </c>
      <c r="G242" s="287" t="n">
        <v>152.1</v>
      </c>
      <c r="H242" s="288"/>
      <c r="I242" s="275" t="n">
        <f aca="false">J242+M242</f>
        <v>252.8</v>
      </c>
      <c r="J242" s="287" t="n">
        <v>170.8</v>
      </c>
      <c r="K242" s="288"/>
      <c r="L242" s="288"/>
      <c r="M242" s="287" t="n">
        <v>82</v>
      </c>
      <c r="N242" s="277" t="n">
        <f aca="false">D242+I242</f>
        <v>6046.3</v>
      </c>
    </row>
    <row r="243" customFormat="false" ht="15.75" hidden="false" customHeight="false" outlineLevel="0" collapsed="false">
      <c r="A243" s="289"/>
      <c r="B243" s="289" t="s">
        <v>343</v>
      </c>
      <c r="C243" s="302" t="s">
        <v>4785</v>
      </c>
      <c r="D243" s="277" t="n">
        <f aca="false">E243+H243</f>
        <v>24592.7</v>
      </c>
      <c r="E243" s="287" t="n">
        <v>24592.7</v>
      </c>
      <c r="F243" s="287" t="n">
        <v>20582.5</v>
      </c>
      <c r="G243" s="287" t="n">
        <v>325.2</v>
      </c>
      <c r="H243" s="288"/>
      <c r="I243" s="275" t="n">
        <f aca="false">J243+M243</f>
        <v>4401.6</v>
      </c>
      <c r="J243" s="287" t="n">
        <v>809.6</v>
      </c>
      <c r="K243" s="288"/>
      <c r="L243" s="288"/>
      <c r="M243" s="287" t="n">
        <v>3592</v>
      </c>
      <c r="N243" s="277" t="n">
        <f aca="false">D243+I243</f>
        <v>28994.3</v>
      </c>
    </row>
    <row r="244" customFormat="false" ht="15.75" hidden="false" customHeight="false" outlineLevel="0" collapsed="false">
      <c r="A244" s="289"/>
      <c r="B244" s="289" t="s">
        <v>343</v>
      </c>
      <c r="C244" s="295" t="s">
        <v>4786</v>
      </c>
      <c r="D244" s="277" t="n">
        <f aca="false">E244+H244</f>
        <v>22810.9</v>
      </c>
      <c r="E244" s="287" t="n">
        <v>22810.9</v>
      </c>
      <c r="F244" s="287" t="n">
        <v>18814.1</v>
      </c>
      <c r="G244" s="287" t="n">
        <v>628.4</v>
      </c>
      <c r="H244" s="288"/>
      <c r="I244" s="275" t="n">
        <f aca="false">J244+M244</f>
        <v>3262.5</v>
      </c>
      <c r="J244" s="287" t="n">
        <v>2403</v>
      </c>
      <c r="K244" s="288"/>
      <c r="L244" s="288"/>
      <c r="M244" s="287" t="n">
        <v>859.5</v>
      </c>
      <c r="N244" s="277" t="n">
        <f aca="false">D244+I244</f>
        <v>26073.4</v>
      </c>
    </row>
    <row r="245" customFormat="false" ht="15.75" hidden="false" customHeight="false" outlineLevel="0" collapsed="false">
      <c r="A245" s="303"/>
      <c r="B245" s="303" t="s">
        <v>343</v>
      </c>
      <c r="C245" s="305" t="s">
        <v>4787</v>
      </c>
      <c r="D245" s="277" t="n">
        <f aca="false">E245+H245</f>
        <v>6552.1</v>
      </c>
      <c r="E245" s="287" t="n">
        <v>6552.1</v>
      </c>
      <c r="F245" s="287" t="n">
        <v>5438.4</v>
      </c>
      <c r="G245" s="287" t="n">
        <v>140</v>
      </c>
      <c r="H245" s="288"/>
      <c r="I245" s="275" t="n">
        <f aca="false">J245+M245</f>
        <v>2256.2</v>
      </c>
      <c r="J245" s="287" t="n">
        <v>303.2</v>
      </c>
      <c r="K245" s="288"/>
      <c r="L245" s="288"/>
      <c r="M245" s="287" t="n">
        <v>1953</v>
      </c>
      <c r="N245" s="277" t="n">
        <f aca="false">D245+I245</f>
        <v>8808.3</v>
      </c>
    </row>
    <row r="246" customFormat="false" ht="15.75" hidden="false" customHeight="false" outlineLevel="0" collapsed="false">
      <c r="A246" s="303"/>
      <c r="B246" s="303" t="s">
        <v>343</v>
      </c>
      <c r="C246" s="305" t="s">
        <v>4788</v>
      </c>
      <c r="D246" s="277" t="n">
        <f aca="false">E246+H246</f>
        <v>5695.2</v>
      </c>
      <c r="E246" s="287" t="n">
        <v>5695.2</v>
      </c>
      <c r="F246" s="287" t="n">
        <v>4729</v>
      </c>
      <c r="G246" s="287" t="n">
        <v>119.5</v>
      </c>
      <c r="H246" s="288"/>
      <c r="I246" s="275" t="n">
        <f aca="false">J246+M246</f>
        <v>504.9</v>
      </c>
      <c r="J246" s="287" t="n">
        <v>304.4</v>
      </c>
      <c r="K246" s="288"/>
      <c r="L246" s="288"/>
      <c r="M246" s="287" t="n">
        <v>200.5</v>
      </c>
      <c r="N246" s="277" t="n">
        <f aca="false">D246+I246</f>
        <v>6200.1</v>
      </c>
    </row>
    <row r="247" customFormat="false" ht="15.75" hidden="false" customHeight="false" outlineLevel="0" collapsed="false">
      <c r="A247" s="303"/>
      <c r="B247" s="303" t="s">
        <v>343</v>
      </c>
      <c r="C247" s="305" t="s">
        <v>4789</v>
      </c>
      <c r="D247" s="277" t="n">
        <f aca="false">E247+H247</f>
        <v>12813.8</v>
      </c>
      <c r="E247" s="287" t="n">
        <v>12813.8</v>
      </c>
      <c r="F247" s="287" t="n">
        <v>10610.6</v>
      </c>
      <c r="G247" s="287" t="n">
        <v>303.5</v>
      </c>
      <c r="H247" s="288"/>
      <c r="I247" s="275" t="n">
        <f aca="false">J247+M247</f>
        <v>11381.1</v>
      </c>
      <c r="J247" s="287" t="n">
        <v>1500.1</v>
      </c>
      <c r="K247" s="288"/>
      <c r="L247" s="288"/>
      <c r="M247" s="287" t="n">
        <v>9881</v>
      </c>
      <c r="N247" s="277" t="n">
        <f aca="false">D247+I247</f>
        <v>24194.9</v>
      </c>
    </row>
    <row r="248" customFormat="false" ht="15.75" hidden="false" customHeight="false" outlineLevel="0" collapsed="false">
      <c r="A248" s="303"/>
      <c r="B248" s="303" t="s">
        <v>343</v>
      </c>
      <c r="C248" s="305" t="s">
        <v>4790</v>
      </c>
      <c r="D248" s="277" t="n">
        <f aca="false">E248+H248</f>
        <v>26399.8</v>
      </c>
      <c r="E248" s="287" t="n">
        <v>26399.8</v>
      </c>
      <c r="F248" s="287" t="n">
        <v>22021.6</v>
      </c>
      <c r="G248" s="287" t="n">
        <v>435.5</v>
      </c>
      <c r="H248" s="288"/>
      <c r="I248" s="275" t="n">
        <f aca="false">J248+M248</f>
        <v>2887.9</v>
      </c>
      <c r="J248" s="287" t="n">
        <v>2045.4</v>
      </c>
      <c r="K248" s="288"/>
      <c r="L248" s="288"/>
      <c r="M248" s="287" t="n">
        <v>842.5</v>
      </c>
      <c r="N248" s="277" t="n">
        <f aca="false">D248+I248</f>
        <v>29287.7</v>
      </c>
    </row>
    <row r="249" customFormat="false" ht="15.75" hidden="false" customHeight="false" outlineLevel="0" collapsed="false">
      <c r="A249" s="303"/>
      <c r="B249" s="303" t="s">
        <v>343</v>
      </c>
      <c r="C249" s="305" t="s">
        <v>4791</v>
      </c>
      <c r="D249" s="277" t="n">
        <f aca="false">E249+H249</f>
        <v>5173.2</v>
      </c>
      <c r="E249" s="287" t="n">
        <v>5173.2</v>
      </c>
      <c r="F249" s="287" t="n">
        <v>4185.9</v>
      </c>
      <c r="G249" s="287" t="n">
        <v>237.9</v>
      </c>
      <c r="H249" s="288"/>
      <c r="I249" s="275" t="n">
        <f aca="false">J249+M249</f>
        <v>440.5</v>
      </c>
      <c r="J249" s="287" t="n">
        <v>230</v>
      </c>
      <c r="K249" s="288"/>
      <c r="L249" s="288"/>
      <c r="M249" s="287" t="n">
        <v>210.5</v>
      </c>
      <c r="N249" s="277" t="n">
        <f aca="false">D249+I249</f>
        <v>5613.7</v>
      </c>
    </row>
    <row r="250" customFormat="false" ht="15.75" hidden="false" customHeight="false" outlineLevel="0" collapsed="false">
      <c r="A250" s="303"/>
      <c r="B250" s="303" t="s">
        <v>343</v>
      </c>
      <c r="C250" s="305" t="s">
        <v>4792</v>
      </c>
      <c r="D250" s="277" t="n">
        <f aca="false">E250+H250</f>
        <v>4670</v>
      </c>
      <c r="E250" s="287" t="n">
        <v>4670</v>
      </c>
      <c r="F250" s="287" t="n">
        <v>3799.9</v>
      </c>
      <c r="G250" s="287" t="n">
        <v>189.8</v>
      </c>
      <c r="H250" s="288"/>
      <c r="I250" s="275" t="n">
        <f aca="false">J250+M250</f>
        <v>597.9</v>
      </c>
      <c r="J250" s="287" t="n">
        <v>228.4</v>
      </c>
      <c r="K250" s="288"/>
      <c r="L250" s="288"/>
      <c r="M250" s="287" t="n">
        <v>369.5</v>
      </c>
      <c r="N250" s="277" t="n">
        <f aca="false">D250+I250</f>
        <v>5267.9</v>
      </c>
    </row>
    <row r="251" customFormat="false" ht="15.75" hidden="false" customHeight="false" outlineLevel="0" collapsed="false">
      <c r="A251" s="303"/>
      <c r="B251" s="303" t="s">
        <v>343</v>
      </c>
      <c r="C251" s="305" t="s">
        <v>4793</v>
      </c>
      <c r="D251" s="277" t="n">
        <f aca="false">E251+H251</f>
        <v>5791.1</v>
      </c>
      <c r="E251" s="287" t="n">
        <v>5791.1</v>
      </c>
      <c r="F251" s="287" t="n">
        <v>4847.6</v>
      </c>
      <c r="G251" s="287" t="n">
        <v>75.6</v>
      </c>
      <c r="H251" s="288"/>
      <c r="I251" s="275" t="n">
        <f aca="false">J251+M251</f>
        <v>502.9</v>
      </c>
      <c r="J251" s="287" t="n">
        <v>291.9</v>
      </c>
      <c r="K251" s="288"/>
      <c r="L251" s="288"/>
      <c r="M251" s="287" t="n">
        <v>211</v>
      </c>
      <c r="N251" s="277" t="n">
        <f aca="false">D251+I251</f>
        <v>6294</v>
      </c>
    </row>
    <row r="252" customFormat="false" ht="15.75" hidden="false" customHeight="false" outlineLevel="0" collapsed="false">
      <c r="A252" s="303"/>
      <c r="B252" s="303" t="s">
        <v>343</v>
      </c>
      <c r="C252" s="305" t="s">
        <v>4794</v>
      </c>
      <c r="D252" s="277" t="n">
        <f aca="false">E252+H252</f>
        <v>10257</v>
      </c>
      <c r="E252" s="287" t="n">
        <v>10257</v>
      </c>
      <c r="F252" s="287" t="n">
        <v>8463.1</v>
      </c>
      <c r="G252" s="287" t="n">
        <v>278.7</v>
      </c>
      <c r="H252" s="288"/>
      <c r="I252" s="275" t="n">
        <f aca="false">J252+M252</f>
        <v>1149.6</v>
      </c>
      <c r="J252" s="287" t="n">
        <v>898.1</v>
      </c>
      <c r="K252" s="288"/>
      <c r="L252" s="288"/>
      <c r="M252" s="287" t="n">
        <v>251.5</v>
      </c>
      <c r="N252" s="277" t="n">
        <f aca="false">D252+I252</f>
        <v>11406.6</v>
      </c>
    </row>
    <row r="253" customFormat="false" ht="15.75" hidden="false" customHeight="false" outlineLevel="0" collapsed="false">
      <c r="A253" s="303"/>
      <c r="B253" s="303" t="s">
        <v>343</v>
      </c>
      <c r="C253" s="305" t="s">
        <v>4795</v>
      </c>
      <c r="D253" s="277" t="n">
        <f aca="false">E253+H253</f>
        <v>22742.3</v>
      </c>
      <c r="E253" s="287" t="n">
        <v>22742.3</v>
      </c>
      <c r="F253" s="287" t="n">
        <v>18848.1</v>
      </c>
      <c r="G253" s="287" t="n">
        <v>519.7</v>
      </c>
      <c r="H253" s="288"/>
      <c r="I253" s="275" t="n">
        <f aca="false">J253+M253</f>
        <v>2053.6</v>
      </c>
      <c r="J253" s="287" t="n">
        <v>1612.6</v>
      </c>
      <c r="K253" s="288"/>
      <c r="L253" s="288"/>
      <c r="M253" s="287" t="n">
        <v>441</v>
      </c>
      <c r="N253" s="277" t="n">
        <f aca="false">D253+I253</f>
        <v>24795.9</v>
      </c>
    </row>
    <row r="254" customFormat="false" ht="15.75" hidden="false" customHeight="false" outlineLevel="0" collapsed="false">
      <c r="A254" s="303"/>
      <c r="B254" s="303" t="s">
        <v>343</v>
      </c>
      <c r="C254" s="305" t="s">
        <v>4796</v>
      </c>
      <c r="D254" s="277" t="n">
        <f aca="false">E254+H254</f>
        <v>13139.7</v>
      </c>
      <c r="E254" s="287" t="n">
        <v>13139.7</v>
      </c>
      <c r="F254" s="287" t="n">
        <v>10867.3</v>
      </c>
      <c r="G254" s="287" t="n">
        <v>326.8</v>
      </c>
      <c r="H254" s="288"/>
      <c r="I254" s="275" t="n">
        <f aca="false">J254+M254</f>
        <v>13122.5</v>
      </c>
      <c r="J254" s="287" t="n">
        <v>1338.3</v>
      </c>
      <c r="K254" s="288"/>
      <c r="L254" s="288"/>
      <c r="M254" s="287" t="n">
        <v>11784.2</v>
      </c>
      <c r="N254" s="277" t="n">
        <f aca="false">D254+I254</f>
        <v>26262.2</v>
      </c>
    </row>
    <row r="255" customFormat="false" ht="15.75" hidden="false" customHeight="false" outlineLevel="0" collapsed="false">
      <c r="A255" s="303"/>
      <c r="B255" s="303" t="s">
        <v>343</v>
      </c>
      <c r="C255" s="305" t="s">
        <v>4797</v>
      </c>
      <c r="D255" s="277" t="n">
        <f aca="false">E255+H255</f>
        <v>8111.9</v>
      </c>
      <c r="E255" s="287" t="n">
        <v>8111.9</v>
      </c>
      <c r="F255" s="287" t="n">
        <v>6727.3</v>
      </c>
      <c r="G255" s="287" t="n">
        <v>180.2</v>
      </c>
      <c r="H255" s="288"/>
      <c r="I255" s="275" t="n">
        <f aca="false">J255+M255</f>
        <v>610.8</v>
      </c>
      <c r="J255" s="287" t="n">
        <v>359.3</v>
      </c>
      <c r="K255" s="288"/>
      <c r="L255" s="288"/>
      <c r="M255" s="287" t="n">
        <v>251.5</v>
      </c>
      <c r="N255" s="277" t="n">
        <f aca="false">D255+I255</f>
        <v>8722.7</v>
      </c>
    </row>
    <row r="256" customFormat="false" ht="15.75" hidden="false" customHeight="false" outlineLevel="0" collapsed="false">
      <c r="A256" s="303"/>
      <c r="B256" s="303" t="s">
        <v>343</v>
      </c>
      <c r="C256" s="305" t="s">
        <v>4798</v>
      </c>
      <c r="D256" s="277" t="n">
        <f aca="false">E256+H256</f>
        <v>6516.1</v>
      </c>
      <c r="E256" s="287" t="n">
        <v>6516.1</v>
      </c>
      <c r="F256" s="287" t="n">
        <v>5411.9</v>
      </c>
      <c r="G256" s="287" t="n">
        <v>135.3</v>
      </c>
      <c r="H256" s="288"/>
      <c r="I256" s="275" t="n">
        <f aca="false">J256+M256</f>
        <v>835.9</v>
      </c>
      <c r="J256" s="287" t="n">
        <v>364.4</v>
      </c>
      <c r="K256" s="288"/>
      <c r="L256" s="288"/>
      <c r="M256" s="287" t="n">
        <v>471.5</v>
      </c>
      <c r="N256" s="277" t="n">
        <f aca="false">D256+I256</f>
        <v>7352</v>
      </c>
    </row>
    <row r="257" customFormat="false" ht="15.75" hidden="false" customHeight="false" outlineLevel="0" collapsed="false">
      <c r="A257" s="303"/>
      <c r="B257" s="303" t="s">
        <v>343</v>
      </c>
      <c r="C257" s="305" t="s">
        <v>4799</v>
      </c>
      <c r="D257" s="277" t="n">
        <f aca="false">E257+H257</f>
        <v>4001.4</v>
      </c>
      <c r="E257" s="287" t="n">
        <v>4001.4</v>
      </c>
      <c r="F257" s="287" t="n">
        <v>3302.3</v>
      </c>
      <c r="G257" s="287" t="n">
        <v>107.9</v>
      </c>
      <c r="H257" s="288"/>
      <c r="I257" s="275" t="n">
        <f aca="false">J257+M257</f>
        <v>447.6</v>
      </c>
      <c r="J257" s="287" t="n">
        <v>226.6</v>
      </c>
      <c r="K257" s="288"/>
      <c r="L257" s="288"/>
      <c r="M257" s="287" t="n">
        <v>221</v>
      </c>
      <c r="N257" s="277" t="n">
        <f aca="false">D257+I257</f>
        <v>4449</v>
      </c>
    </row>
    <row r="258" customFormat="false" ht="15.75" hidden="false" customHeight="false" outlineLevel="0" collapsed="false">
      <c r="A258" s="303"/>
      <c r="B258" s="303" t="s">
        <v>343</v>
      </c>
      <c r="C258" s="305" t="s">
        <v>4800</v>
      </c>
      <c r="D258" s="277" t="n">
        <f aca="false">E258+H258</f>
        <v>6979.2</v>
      </c>
      <c r="E258" s="287" t="n">
        <v>6979.2</v>
      </c>
      <c r="F258" s="287" t="n">
        <v>5769.1</v>
      </c>
      <c r="G258" s="287" t="n">
        <v>177.2</v>
      </c>
      <c r="H258" s="288"/>
      <c r="I258" s="275" t="n">
        <f aca="false">J258+M258</f>
        <v>1682.9</v>
      </c>
      <c r="J258" s="287" t="n">
        <v>1431.4</v>
      </c>
      <c r="K258" s="288"/>
      <c r="L258" s="288"/>
      <c r="M258" s="287" t="n">
        <v>251.5</v>
      </c>
      <c r="N258" s="277" t="n">
        <f aca="false">D258+I258</f>
        <v>8662.1</v>
      </c>
    </row>
    <row r="259" customFormat="false" ht="15.75" hidden="false" customHeight="false" outlineLevel="0" collapsed="false">
      <c r="A259" s="303"/>
      <c r="B259" s="303" t="s">
        <v>343</v>
      </c>
      <c r="C259" s="305" t="s">
        <v>4801</v>
      </c>
      <c r="D259" s="277" t="n">
        <f aca="false">E259+H259</f>
        <v>5211.6</v>
      </c>
      <c r="E259" s="287" t="n">
        <v>5211.6</v>
      </c>
      <c r="F259" s="287" t="n">
        <v>4261.4</v>
      </c>
      <c r="G259" s="287" t="n">
        <v>187.3</v>
      </c>
      <c r="H259" s="288"/>
      <c r="I259" s="275" t="n">
        <f aca="false">J259+M259</f>
        <v>383.7</v>
      </c>
      <c r="J259" s="287" t="n">
        <v>233.7</v>
      </c>
      <c r="K259" s="288"/>
      <c r="L259" s="288"/>
      <c r="M259" s="287" t="n">
        <v>150</v>
      </c>
      <c r="N259" s="277" t="n">
        <f aca="false">D259+I259</f>
        <v>5595.3</v>
      </c>
    </row>
    <row r="260" customFormat="false" ht="15.75" hidden="false" customHeight="false" outlineLevel="0" collapsed="false">
      <c r="A260" s="303"/>
      <c r="B260" s="303" t="s">
        <v>343</v>
      </c>
      <c r="C260" s="305" t="s">
        <v>4802</v>
      </c>
      <c r="D260" s="277" t="n">
        <f aca="false">E260+H260</f>
        <v>15619.5</v>
      </c>
      <c r="E260" s="287" t="n">
        <v>15619.5</v>
      </c>
      <c r="F260" s="287" t="n">
        <v>12982.2</v>
      </c>
      <c r="G260" s="287" t="n">
        <v>313</v>
      </c>
      <c r="H260" s="288"/>
      <c r="I260" s="275" t="n">
        <f aca="false">J260+M260</f>
        <v>2530.3</v>
      </c>
      <c r="J260" s="287" t="n">
        <v>772.8</v>
      </c>
      <c r="K260" s="288"/>
      <c r="L260" s="288"/>
      <c r="M260" s="287" t="n">
        <v>1757.5</v>
      </c>
      <c r="N260" s="277" t="n">
        <f aca="false">D260+I260</f>
        <v>18149.8</v>
      </c>
    </row>
    <row r="261" customFormat="false" ht="15.75" hidden="false" customHeight="false" outlineLevel="0" collapsed="false">
      <c r="A261" s="303"/>
      <c r="B261" s="303" t="s">
        <v>343</v>
      </c>
      <c r="C261" s="305" t="s">
        <v>4803</v>
      </c>
      <c r="D261" s="277" t="n">
        <f aca="false">E261+H261</f>
        <v>11900</v>
      </c>
      <c r="E261" s="287" t="n">
        <v>11900</v>
      </c>
      <c r="F261" s="287" t="n">
        <v>9958.8</v>
      </c>
      <c r="G261" s="287" t="n">
        <v>158.2</v>
      </c>
      <c r="H261" s="288"/>
      <c r="I261" s="275" t="n">
        <f aca="false">J261+M261</f>
        <v>821.2</v>
      </c>
      <c r="J261" s="287" t="n">
        <v>559.7</v>
      </c>
      <c r="K261" s="288"/>
      <c r="L261" s="288"/>
      <c r="M261" s="287" t="n">
        <v>261.5</v>
      </c>
      <c r="N261" s="277" t="n">
        <f aca="false">D261+I261</f>
        <v>12721.2</v>
      </c>
    </row>
    <row r="262" customFormat="false" ht="15.75" hidden="false" customHeight="false" outlineLevel="0" collapsed="false">
      <c r="A262" s="303"/>
      <c r="B262" s="303" t="s">
        <v>343</v>
      </c>
      <c r="C262" s="305" t="s">
        <v>4804</v>
      </c>
      <c r="D262" s="277" t="n">
        <f aca="false">E262+H262</f>
        <v>6743.9</v>
      </c>
      <c r="E262" s="287" t="n">
        <v>6743.9</v>
      </c>
      <c r="F262" s="287" t="n">
        <v>5594</v>
      </c>
      <c r="G262" s="287" t="n">
        <v>148.4</v>
      </c>
      <c r="H262" s="288"/>
      <c r="I262" s="275" t="n">
        <f aca="false">J262+M262</f>
        <v>680.6</v>
      </c>
      <c r="J262" s="287" t="n">
        <v>362.1</v>
      </c>
      <c r="K262" s="288"/>
      <c r="L262" s="288"/>
      <c r="M262" s="287" t="n">
        <v>318.5</v>
      </c>
      <c r="N262" s="277" t="n">
        <f aca="false">D262+I262</f>
        <v>7424.5</v>
      </c>
    </row>
    <row r="263" customFormat="false" ht="15.75" hidden="false" customHeight="false" outlineLevel="0" collapsed="false">
      <c r="A263" s="303"/>
      <c r="B263" s="303" t="s">
        <v>343</v>
      </c>
      <c r="C263" s="305" t="s">
        <v>4805</v>
      </c>
      <c r="D263" s="277" t="n">
        <f aca="false">E263+H263</f>
        <v>4518.2</v>
      </c>
      <c r="E263" s="287" t="n">
        <v>4518.2</v>
      </c>
      <c r="F263" s="287" t="n">
        <v>3698.8</v>
      </c>
      <c r="G263" s="287" t="n">
        <v>157.2</v>
      </c>
      <c r="H263" s="288"/>
      <c r="I263" s="275" t="n">
        <f aca="false">J263+M263</f>
        <v>624.2</v>
      </c>
      <c r="J263" s="287" t="n">
        <v>362.2</v>
      </c>
      <c r="K263" s="288"/>
      <c r="L263" s="288"/>
      <c r="M263" s="287" t="n">
        <v>262</v>
      </c>
      <c r="N263" s="277" t="n">
        <f aca="false">D263+I263</f>
        <v>5142.4</v>
      </c>
    </row>
    <row r="264" customFormat="false" ht="15.75" hidden="false" customHeight="false" outlineLevel="0" collapsed="false">
      <c r="A264" s="303"/>
      <c r="B264" s="303" t="s">
        <v>343</v>
      </c>
      <c r="C264" s="305" t="s">
        <v>4806</v>
      </c>
      <c r="D264" s="277" t="n">
        <f aca="false">E264+H264</f>
        <v>6112.1</v>
      </c>
      <c r="E264" s="287" t="n">
        <v>6112.1</v>
      </c>
      <c r="F264" s="287" t="n">
        <v>4943.4</v>
      </c>
      <c r="G264" s="287" t="n">
        <v>283.7</v>
      </c>
      <c r="H264" s="288"/>
      <c r="I264" s="275" t="n">
        <f aca="false">J264+M264</f>
        <v>540</v>
      </c>
      <c r="J264" s="287" t="n">
        <v>309</v>
      </c>
      <c r="K264" s="288"/>
      <c r="L264" s="288"/>
      <c r="M264" s="287" t="n">
        <v>231</v>
      </c>
      <c r="N264" s="277" t="n">
        <f aca="false">D264+I264</f>
        <v>6652.1</v>
      </c>
    </row>
    <row r="265" customFormat="false" ht="15.75" hidden="false" customHeight="false" outlineLevel="0" collapsed="false">
      <c r="A265" s="303"/>
      <c r="B265" s="303" t="s">
        <v>343</v>
      </c>
      <c r="C265" s="305" t="s">
        <v>4807</v>
      </c>
      <c r="D265" s="277" t="n">
        <f aca="false">E265+H265</f>
        <v>4138.6</v>
      </c>
      <c r="E265" s="287" t="n">
        <v>4138.6</v>
      </c>
      <c r="F265" s="287" t="n">
        <v>3409.1</v>
      </c>
      <c r="G265" s="287" t="n">
        <v>119.1</v>
      </c>
      <c r="H265" s="288"/>
      <c r="I265" s="275" t="n">
        <f aca="false">J265+M265</f>
        <v>860.7</v>
      </c>
      <c r="J265" s="287" t="n">
        <v>430.2</v>
      </c>
      <c r="K265" s="288"/>
      <c r="L265" s="288"/>
      <c r="M265" s="287" t="n">
        <v>430.5</v>
      </c>
      <c r="N265" s="277" t="n">
        <f aca="false">D265+I265</f>
        <v>4999.3</v>
      </c>
    </row>
    <row r="266" customFormat="false" ht="15.75" hidden="false" customHeight="false" outlineLevel="0" collapsed="false">
      <c r="A266" s="303"/>
      <c r="B266" s="303" t="s">
        <v>343</v>
      </c>
      <c r="C266" s="305" t="s">
        <v>4808</v>
      </c>
      <c r="D266" s="277" t="n">
        <f aca="false">E266+H266</f>
        <v>5391.3</v>
      </c>
      <c r="E266" s="287" t="n">
        <v>5391.3</v>
      </c>
      <c r="F266" s="287" t="n">
        <v>4402.7</v>
      </c>
      <c r="G266" s="287" t="n">
        <v>200.4</v>
      </c>
      <c r="H266" s="288"/>
      <c r="I266" s="275" t="n">
        <f aca="false">J266+M266</f>
        <v>499.1</v>
      </c>
      <c r="J266" s="287" t="n">
        <v>299.1</v>
      </c>
      <c r="K266" s="288"/>
      <c r="L266" s="288"/>
      <c r="M266" s="287" t="n">
        <v>200</v>
      </c>
      <c r="N266" s="277" t="n">
        <f aca="false">D266+I266</f>
        <v>5890.4</v>
      </c>
    </row>
    <row r="267" customFormat="false" ht="15.75" hidden="false" customHeight="false" outlineLevel="0" collapsed="false">
      <c r="A267" s="303"/>
      <c r="B267" s="303" t="s">
        <v>343</v>
      </c>
      <c r="C267" s="305" t="s">
        <v>4809</v>
      </c>
      <c r="D267" s="277" t="n">
        <f aca="false">E267+H267</f>
        <v>4530.5</v>
      </c>
      <c r="E267" s="287" t="n">
        <v>4530.5</v>
      </c>
      <c r="F267" s="287" t="n">
        <v>3736.7</v>
      </c>
      <c r="G267" s="287" t="n">
        <v>124.8</v>
      </c>
      <c r="H267" s="288"/>
      <c r="I267" s="275" t="n">
        <f aca="false">J267+M267</f>
        <v>670.1</v>
      </c>
      <c r="J267" s="287" t="n">
        <v>239.1</v>
      </c>
      <c r="K267" s="288"/>
      <c r="L267" s="288"/>
      <c r="M267" s="287" t="n">
        <v>431</v>
      </c>
      <c r="N267" s="277" t="n">
        <f aca="false">D267+I267</f>
        <v>5200.6</v>
      </c>
    </row>
    <row r="268" customFormat="false" ht="15.75" hidden="false" customHeight="false" outlineLevel="0" collapsed="false">
      <c r="A268" s="303"/>
      <c r="B268" s="303" t="s">
        <v>343</v>
      </c>
      <c r="C268" s="305" t="s">
        <v>4810</v>
      </c>
      <c r="D268" s="277" t="n">
        <f aca="false">E268+H268</f>
        <v>5320.5</v>
      </c>
      <c r="E268" s="287" t="n">
        <v>5320.5</v>
      </c>
      <c r="F268" s="287" t="n">
        <v>4408.7</v>
      </c>
      <c r="G268" s="287" t="n">
        <v>122.5</v>
      </c>
      <c r="H268" s="288"/>
      <c r="I268" s="275" t="n">
        <f aca="false">J268+M268</f>
        <v>747.8</v>
      </c>
      <c r="J268" s="287" t="n">
        <v>496.3</v>
      </c>
      <c r="K268" s="288"/>
      <c r="L268" s="288"/>
      <c r="M268" s="287" t="n">
        <v>251.5</v>
      </c>
      <c r="N268" s="277" t="n">
        <f aca="false">D268+I268</f>
        <v>6068.3</v>
      </c>
    </row>
    <row r="269" customFormat="false" ht="15.75" hidden="false" customHeight="false" outlineLevel="0" collapsed="false">
      <c r="A269" s="303"/>
      <c r="B269" s="303" t="s">
        <v>343</v>
      </c>
      <c r="C269" s="305" t="s">
        <v>4811</v>
      </c>
      <c r="D269" s="277" t="n">
        <f aca="false">E269+H269</f>
        <v>4365.4</v>
      </c>
      <c r="E269" s="287" t="n">
        <v>4365.4</v>
      </c>
      <c r="F269" s="287" t="n">
        <v>3497.8</v>
      </c>
      <c r="G269" s="287" t="n">
        <v>241.4</v>
      </c>
      <c r="H269" s="288"/>
      <c r="I269" s="275" t="n">
        <f aca="false">J269+M269</f>
        <v>672.7</v>
      </c>
      <c r="J269" s="287" t="n">
        <v>232.2</v>
      </c>
      <c r="K269" s="288"/>
      <c r="L269" s="288"/>
      <c r="M269" s="287" t="n">
        <v>440.5</v>
      </c>
      <c r="N269" s="277" t="n">
        <f aca="false">D269+I269</f>
        <v>5038.1</v>
      </c>
    </row>
    <row r="270" customFormat="false" ht="15.75" hidden="false" customHeight="false" outlineLevel="0" collapsed="false">
      <c r="A270" s="298"/>
      <c r="B270" s="289"/>
      <c r="C270" s="306"/>
      <c r="D270" s="275"/>
      <c r="E270" s="275"/>
      <c r="F270" s="275"/>
      <c r="G270" s="287"/>
      <c r="H270" s="275"/>
      <c r="I270" s="275"/>
      <c r="J270" s="275"/>
      <c r="K270" s="275"/>
      <c r="L270" s="288"/>
      <c r="M270" s="275"/>
      <c r="N270" s="275"/>
    </row>
    <row r="271" customFormat="false" ht="39" hidden="false" customHeight="false" outlineLevel="0" collapsed="false">
      <c r="A271" s="296"/>
      <c r="B271" s="297"/>
      <c r="C271" s="299" t="s">
        <v>4812</v>
      </c>
      <c r="D271" s="291" t="n">
        <f aca="false">SUM(D273:D288)</f>
        <v>177465.5</v>
      </c>
      <c r="E271" s="291" t="n">
        <f aca="false">SUM(E273:E288)</f>
        <v>177465.5</v>
      </c>
      <c r="F271" s="291" t="n">
        <f aca="false">SUM(F273:F288)</f>
        <v>146970</v>
      </c>
      <c r="G271" s="291" t="n">
        <f aca="false">SUM(G273:G288)</f>
        <v>4037.1</v>
      </c>
      <c r="H271" s="291"/>
      <c r="I271" s="291" t="n">
        <f aca="false">SUM(I273:I288)</f>
        <v>62889.4</v>
      </c>
      <c r="J271" s="291" t="n">
        <f aca="false">SUM(J273:J288)</f>
        <v>11794.5</v>
      </c>
      <c r="K271" s="291"/>
      <c r="L271" s="291"/>
      <c r="M271" s="291" t="n">
        <f aca="false">SUM(M273:M288)</f>
        <v>51094.9</v>
      </c>
      <c r="N271" s="291" t="n">
        <f aca="false">SUM(N273:N288)</f>
        <v>240354.9</v>
      </c>
    </row>
    <row r="272" customFormat="false" ht="15.75" hidden="false" customHeight="false" outlineLevel="0" collapsed="false">
      <c r="A272" s="298"/>
      <c r="B272" s="289"/>
      <c r="C272" s="306"/>
      <c r="D272" s="275"/>
      <c r="E272" s="275"/>
      <c r="F272" s="275"/>
      <c r="G272" s="287"/>
      <c r="H272" s="275"/>
      <c r="I272" s="275"/>
      <c r="J272" s="275"/>
      <c r="K272" s="275"/>
      <c r="L272" s="288"/>
      <c r="M272" s="275"/>
      <c r="N272" s="275"/>
    </row>
    <row r="273" customFormat="false" ht="31.5" hidden="false" customHeight="false" outlineLevel="0" collapsed="false">
      <c r="A273" s="298"/>
      <c r="B273" s="289" t="s">
        <v>343</v>
      </c>
      <c r="C273" s="294" t="s">
        <v>4813</v>
      </c>
      <c r="D273" s="277" t="n">
        <f aca="false">E273+H273</f>
        <v>4542.4</v>
      </c>
      <c r="E273" s="287" t="n">
        <v>4542.4</v>
      </c>
      <c r="F273" s="287" t="n">
        <v>3557</v>
      </c>
      <c r="G273" s="287" t="n">
        <v>202.9</v>
      </c>
      <c r="H273" s="288"/>
      <c r="I273" s="275" t="n">
        <f aca="false">J273+M273</f>
        <v>0</v>
      </c>
      <c r="J273" s="287"/>
      <c r="K273" s="288"/>
      <c r="L273" s="288"/>
      <c r="M273" s="287"/>
      <c r="N273" s="277" t="n">
        <f aca="false">D273+I273</f>
        <v>4542.4</v>
      </c>
    </row>
    <row r="274" customFormat="false" ht="15.75" hidden="false" customHeight="false" outlineLevel="0" collapsed="false">
      <c r="A274" s="289"/>
      <c r="B274" s="289" t="s">
        <v>343</v>
      </c>
      <c r="C274" s="302" t="s">
        <v>4814</v>
      </c>
      <c r="D274" s="277" t="n">
        <f aca="false">E274+H274</f>
        <v>13912.4</v>
      </c>
      <c r="E274" s="287" t="n">
        <v>13912.4</v>
      </c>
      <c r="F274" s="287" t="n">
        <v>11612.8</v>
      </c>
      <c r="G274" s="287" t="n">
        <v>220.5</v>
      </c>
      <c r="H274" s="288"/>
      <c r="I274" s="275" t="n">
        <f aca="false">J274+M274</f>
        <v>950.2</v>
      </c>
      <c r="J274" s="287" t="n">
        <v>537.7</v>
      </c>
      <c r="K274" s="288"/>
      <c r="L274" s="288"/>
      <c r="M274" s="287" t="n">
        <v>412.5</v>
      </c>
      <c r="N274" s="277" t="n">
        <f aca="false">D274+I274</f>
        <v>14862.6</v>
      </c>
    </row>
    <row r="275" customFormat="false" ht="15.75" hidden="false" customHeight="false" outlineLevel="0" collapsed="false">
      <c r="A275" s="289"/>
      <c r="B275" s="289" t="s">
        <v>343</v>
      </c>
      <c r="C275" s="295" t="s">
        <v>4815</v>
      </c>
      <c r="D275" s="277" t="n">
        <f aca="false">E275+H275</f>
        <v>17725.6</v>
      </c>
      <c r="E275" s="287" t="n">
        <v>17725.6</v>
      </c>
      <c r="F275" s="287" t="n">
        <v>14555.2</v>
      </c>
      <c r="G275" s="287" t="n">
        <v>564.5</v>
      </c>
      <c r="H275" s="288"/>
      <c r="I275" s="275" t="n">
        <f aca="false">J275+M275</f>
        <v>14100.9</v>
      </c>
      <c r="J275" s="287" t="n">
        <v>604.7</v>
      </c>
      <c r="K275" s="288"/>
      <c r="L275" s="288"/>
      <c r="M275" s="287" t="n">
        <v>13496.2</v>
      </c>
      <c r="N275" s="277" t="n">
        <f aca="false">D275+I275</f>
        <v>31826.5</v>
      </c>
    </row>
    <row r="276" customFormat="false" ht="15.75" hidden="false" customHeight="false" outlineLevel="0" collapsed="false">
      <c r="A276" s="303"/>
      <c r="B276" s="303" t="s">
        <v>343</v>
      </c>
      <c r="C276" s="305" t="s">
        <v>4816</v>
      </c>
      <c r="D276" s="277" t="n">
        <f aca="false">E276+H276</f>
        <v>5675.9</v>
      </c>
      <c r="E276" s="287" t="n">
        <v>5675.9</v>
      </c>
      <c r="F276" s="287" t="n">
        <v>4707.6</v>
      </c>
      <c r="G276" s="287" t="n">
        <v>125.5</v>
      </c>
      <c r="H276" s="288"/>
      <c r="I276" s="275" t="n">
        <f aca="false">J276+M276</f>
        <v>567.5</v>
      </c>
      <c r="J276" s="287" t="n">
        <v>182.4</v>
      </c>
      <c r="K276" s="288"/>
      <c r="L276" s="288"/>
      <c r="M276" s="287" t="n">
        <v>385.1</v>
      </c>
      <c r="N276" s="277" t="n">
        <f aca="false">D276+I276</f>
        <v>6243.4</v>
      </c>
    </row>
    <row r="277" customFormat="false" ht="15.75" hidden="false" customHeight="false" outlineLevel="0" collapsed="false">
      <c r="A277" s="303"/>
      <c r="B277" s="303" t="s">
        <v>343</v>
      </c>
      <c r="C277" s="305" t="s">
        <v>4817</v>
      </c>
      <c r="D277" s="277" t="n">
        <f aca="false">E277+H277</f>
        <v>7774.1</v>
      </c>
      <c r="E277" s="287" t="n">
        <v>7774.1</v>
      </c>
      <c r="F277" s="287" t="n">
        <v>6411.6</v>
      </c>
      <c r="G277" s="287" t="n">
        <v>214.6</v>
      </c>
      <c r="H277" s="288"/>
      <c r="I277" s="275" t="n">
        <f aca="false">J277+M277</f>
        <v>6153.7</v>
      </c>
      <c r="J277" s="287" t="n">
        <v>676.7</v>
      </c>
      <c r="K277" s="288"/>
      <c r="L277" s="288"/>
      <c r="M277" s="287" t="n">
        <v>5477</v>
      </c>
      <c r="N277" s="277" t="n">
        <f aca="false">D277+I277</f>
        <v>13927.8</v>
      </c>
    </row>
    <row r="278" customFormat="false" ht="15.75" hidden="false" customHeight="false" outlineLevel="0" collapsed="false">
      <c r="A278" s="303"/>
      <c r="B278" s="303" t="s">
        <v>343</v>
      </c>
      <c r="C278" s="305" t="s">
        <v>4818</v>
      </c>
      <c r="D278" s="277" t="n">
        <f aca="false">E278+H278</f>
        <v>10525.3</v>
      </c>
      <c r="E278" s="287" t="n">
        <v>10525.3</v>
      </c>
      <c r="F278" s="287" t="n">
        <v>8753.5</v>
      </c>
      <c r="G278" s="287" t="n">
        <v>204.6</v>
      </c>
      <c r="H278" s="288"/>
      <c r="I278" s="275" t="n">
        <f aca="false">J278+M278</f>
        <v>912</v>
      </c>
      <c r="J278" s="287" t="n">
        <v>670.4</v>
      </c>
      <c r="K278" s="288"/>
      <c r="L278" s="288"/>
      <c r="M278" s="287" t="n">
        <v>241.6</v>
      </c>
      <c r="N278" s="277" t="n">
        <f aca="false">D278+I278</f>
        <v>11437.3</v>
      </c>
    </row>
    <row r="279" customFormat="false" ht="15.75" hidden="false" customHeight="false" outlineLevel="0" collapsed="false">
      <c r="A279" s="303"/>
      <c r="B279" s="303" t="s">
        <v>343</v>
      </c>
      <c r="C279" s="305" t="s">
        <v>4819</v>
      </c>
      <c r="D279" s="277" t="n">
        <f aca="false">E279+H279</f>
        <v>5177.8</v>
      </c>
      <c r="E279" s="287" t="n">
        <v>5177.8</v>
      </c>
      <c r="F279" s="287" t="n">
        <v>4240.9</v>
      </c>
      <c r="G279" s="287" t="n">
        <v>177.6</v>
      </c>
      <c r="H279" s="288"/>
      <c r="I279" s="275" t="n">
        <f aca="false">J279+M279</f>
        <v>618.6</v>
      </c>
      <c r="J279" s="287" t="n">
        <v>337</v>
      </c>
      <c r="K279" s="288"/>
      <c r="L279" s="288"/>
      <c r="M279" s="287" t="n">
        <v>281.6</v>
      </c>
      <c r="N279" s="277" t="n">
        <f aca="false">D279+I279</f>
        <v>5796.4</v>
      </c>
    </row>
    <row r="280" customFormat="false" ht="15.75" hidden="false" customHeight="false" outlineLevel="0" collapsed="false">
      <c r="A280" s="303"/>
      <c r="B280" s="303" t="s">
        <v>343</v>
      </c>
      <c r="C280" s="305" t="s">
        <v>4820</v>
      </c>
      <c r="D280" s="277" t="n">
        <f aca="false">E280+H280</f>
        <v>8195.7</v>
      </c>
      <c r="E280" s="287" t="n">
        <v>8195.7</v>
      </c>
      <c r="F280" s="287" t="n">
        <v>6718</v>
      </c>
      <c r="G280" s="287" t="n">
        <v>274.9</v>
      </c>
      <c r="H280" s="288"/>
      <c r="I280" s="275" t="n">
        <f aca="false">J280+M280</f>
        <v>969.1</v>
      </c>
      <c r="J280" s="287" t="n">
        <v>504.5</v>
      </c>
      <c r="K280" s="288"/>
      <c r="L280" s="288"/>
      <c r="M280" s="287" t="n">
        <v>464.6</v>
      </c>
      <c r="N280" s="277" t="n">
        <f aca="false">D280+I280</f>
        <v>9164.8</v>
      </c>
    </row>
    <row r="281" customFormat="false" ht="15.75" hidden="false" customHeight="false" outlineLevel="0" collapsed="false">
      <c r="A281" s="303"/>
      <c r="B281" s="303" t="s">
        <v>343</v>
      </c>
      <c r="C281" s="305" t="s">
        <v>4821</v>
      </c>
      <c r="D281" s="277" t="n">
        <f aca="false">E281+H281</f>
        <v>24949.6</v>
      </c>
      <c r="E281" s="287" t="n">
        <v>24949.6</v>
      </c>
      <c r="F281" s="287" t="n">
        <v>20825.5</v>
      </c>
      <c r="G281" s="287" t="n">
        <v>395.6</v>
      </c>
      <c r="H281" s="288"/>
      <c r="I281" s="275" t="n">
        <f aca="false">J281+M281</f>
        <v>5440.4</v>
      </c>
      <c r="J281" s="287" t="n">
        <v>2018.3</v>
      </c>
      <c r="K281" s="288"/>
      <c r="L281" s="288"/>
      <c r="M281" s="287" t="n">
        <v>3422.1</v>
      </c>
      <c r="N281" s="277" t="n">
        <f aca="false">D281+I281</f>
        <v>30390</v>
      </c>
    </row>
    <row r="282" customFormat="false" ht="15.75" hidden="false" customHeight="false" outlineLevel="0" collapsed="false">
      <c r="A282" s="303"/>
      <c r="B282" s="303" t="s">
        <v>343</v>
      </c>
      <c r="C282" s="305" t="s">
        <v>4822</v>
      </c>
      <c r="D282" s="277" t="n">
        <f aca="false">E282+H282</f>
        <v>6890.1</v>
      </c>
      <c r="E282" s="287" t="n">
        <v>6890.1</v>
      </c>
      <c r="F282" s="287" t="n">
        <v>5702.3</v>
      </c>
      <c r="G282" s="287" t="n">
        <v>166.9</v>
      </c>
      <c r="H282" s="288"/>
      <c r="I282" s="275" t="n">
        <f aca="false">J282+M282</f>
        <v>797</v>
      </c>
      <c r="J282" s="287" t="n">
        <v>528.9</v>
      </c>
      <c r="K282" s="288"/>
      <c r="L282" s="288"/>
      <c r="M282" s="287" t="n">
        <v>268.1</v>
      </c>
      <c r="N282" s="277" t="n">
        <f aca="false">D282+I282</f>
        <v>7687.1</v>
      </c>
    </row>
    <row r="283" customFormat="false" ht="15.75" hidden="false" customHeight="false" outlineLevel="0" collapsed="false">
      <c r="A283" s="303"/>
      <c r="B283" s="303" t="s">
        <v>343</v>
      </c>
      <c r="C283" s="305" t="s">
        <v>4823</v>
      </c>
      <c r="D283" s="277" t="n">
        <f aca="false">E283+H283</f>
        <v>7285.7</v>
      </c>
      <c r="E283" s="287" t="n">
        <v>7285.7</v>
      </c>
      <c r="F283" s="287" t="n">
        <v>6013.5</v>
      </c>
      <c r="G283" s="287" t="n">
        <v>195.6</v>
      </c>
      <c r="H283" s="288"/>
      <c r="I283" s="275" t="n">
        <f aca="false">J283+M283</f>
        <v>4233.7</v>
      </c>
      <c r="J283" s="287" t="n">
        <v>595.6</v>
      </c>
      <c r="K283" s="288"/>
      <c r="L283" s="288"/>
      <c r="M283" s="287" t="n">
        <v>3638.1</v>
      </c>
      <c r="N283" s="277" t="n">
        <f aca="false">D283+I283</f>
        <v>11519.4</v>
      </c>
    </row>
    <row r="284" customFormat="false" ht="15.75" hidden="false" customHeight="false" outlineLevel="0" collapsed="false">
      <c r="A284" s="303"/>
      <c r="B284" s="303" t="s">
        <v>343</v>
      </c>
      <c r="C284" s="305" t="s">
        <v>4824</v>
      </c>
      <c r="D284" s="277" t="n">
        <f aca="false">E284+H284</f>
        <v>9576</v>
      </c>
      <c r="E284" s="287" t="n">
        <v>9576</v>
      </c>
      <c r="F284" s="287" t="n">
        <v>7976.7</v>
      </c>
      <c r="G284" s="287" t="n">
        <v>171.2</v>
      </c>
      <c r="H284" s="288"/>
      <c r="I284" s="275" t="n">
        <f aca="false">J284+M284</f>
        <v>1062.3</v>
      </c>
      <c r="J284" s="287" t="n">
        <v>529.7</v>
      </c>
      <c r="K284" s="288"/>
      <c r="L284" s="288"/>
      <c r="M284" s="287" t="n">
        <v>532.6</v>
      </c>
      <c r="N284" s="277" t="n">
        <f aca="false">D284+I284</f>
        <v>10638.3</v>
      </c>
    </row>
    <row r="285" customFormat="false" ht="15.75" hidden="false" customHeight="false" outlineLevel="0" collapsed="false">
      <c r="A285" s="303"/>
      <c r="B285" s="303" t="s">
        <v>343</v>
      </c>
      <c r="C285" s="305" t="s">
        <v>4825</v>
      </c>
      <c r="D285" s="277" t="n">
        <f aca="false">E285+H285</f>
        <v>11157.9</v>
      </c>
      <c r="E285" s="287" t="n">
        <v>11157.9</v>
      </c>
      <c r="F285" s="287" t="n">
        <v>9211.8</v>
      </c>
      <c r="G285" s="287" t="n">
        <v>296.9</v>
      </c>
      <c r="H285" s="288"/>
      <c r="I285" s="275" t="n">
        <f aca="false">J285+M285</f>
        <v>1351.7</v>
      </c>
      <c r="J285" s="287" t="n">
        <v>861.1</v>
      </c>
      <c r="K285" s="288"/>
      <c r="L285" s="288"/>
      <c r="M285" s="287" t="n">
        <v>490.6</v>
      </c>
      <c r="N285" s="277" t="n">
        <f aca="false">D285+I285</f>
        <v>12509.6</v>
      </c>
    </row>
    <row r="286" customFormat="false" ht="15.75" hidden="false" customHeight="false" outlineLevel="0" collapsed="false">
      <c r="A286" s="303"/>
      <c r="B286" s="303" t="s">
        <v>343</v>
      </c>
      <c r="C286" s="305" t="s">
        <v>4826</v>
      </c>
      <c r="D286" s="277" t="n">
        <f aca="false">E286+H286</f>
        <v>27489.3</v>
      </c>
      <c r="E286" s="287" t="n">
        <v>27489.3</v>
      </c>
      <c r="F286" s="287" t="n">
        <v>22919.7</v>
      </c>
      <c r="G286" s="287" t="n">
        <v>466.2</v>
      </c>
      <c r="H286" s="288"/>
      <c r="I286" s="275" t="n">
        <f aca="false">J286+M286</f>
        <v>14083.6</v>
      </c>
      <c r="J286" s="287" t="n">
        <v>2642</v>
      </c>
      <c r="K286" s="288"/>
      <c r="L286" s="288"/>
      <c r="M286" s="287" t="n">
        <v>11441.6</v>
      </c>
      <c r="N286" s="277" t="n">
        <f aca="false">D286+I286</f>
        <v>41572.9</v>
      </c>
    </row>
    <row r="287" customFormat="false" ht="15.75" hidden="false" customHeight="false" outlineLevel="0" collapsed="false">
      <c r="A287" s="303"/>
      <c r="B287" s="303" t="s">
        <v>343</v>
      </c>
      <c r="C287" s="305" t="s">
        <v>4827</v>
      </c>
      <c r="D287" s="277" t="n">
        <f aca="false">E287+H287</f>
        <v>11065.6</v>
      </c>
      <c r="E287" s="287" t="n">
        <v>11065.6</v>
      </c>
      <c r="F287" s="287" t="n">
        <v>9211.8</v>
      </c>
      <c r="G287" s="287" t="n">
        <v>204.6</v>
      </c>
      <c r="H287" s="288"/>
      <c r="I287" s="275" t="n">
        <f aca="false">J287+M287</f>
        <v>11027.8</v>
      </c>
      <c r="J287" s="287" t="n">
        <v>716.2</v>
      </c>
      <c r="K287" s="288"/>
      <c r="L287" s="288"/>
      <c r="M287" s="287" t="n">
        <v>10311.6</v>
      </c>
      <c r="N287" s="277" t="n">
        <f aca="false">D287+I287</f>
        <v>22093.4</v>
      </c>
    </row>
    <row r="288" customFormat="false" ht="15.75" hidden="false" customHeight="false" outlineLevel="0" collapsed="false">
      <c r="A288" s="303"/>
      <c r="B288" s="303" t="s">
        <v>343</v>
      </c>
      <c r="C288" s="305" t="s">
        <v>4828</v>
      </c>
      <c r="D288" s="277" t="n">
        <f aca="false">E288+H288</f>
        <v>5522.1</v>
      </c>
      <c r="E288" s="287" t="n">
        <v>5522.1</v>
      </c>
      <c r="F288" s="287" t="n">
        <v>4552.1</v>
      </c>
      <c r="G288" s="287" t="n">
        <v>155</v>
      </c>
      <c r="H288" s="288"/>
      <c r="I288" s="275" t="n">
        <f aca="false">J288+M288</f>
        <v>620.9</v>
      </c>
      <c r="J288" s="287" t="n">
        <v>389.3</v>
      </c>
      <c r="K288" s="288"/>
      <c r="L288" s="288"/>
      <c r="M288" s="287" t="n">
        <v>231.6</v>
      </c>
      <c r="N288" s="277" t="n">
        <f aca="false">D288+I288</f>
        <v>6143</v>
      </c>
    </row>
    <row r="289" customFormat="false" ht="15.75" hidden="false" customHeight="false" outlineLevel="0" collapsed="false">
      <c r="A289" s="298"/>
      <c r="B289" s="289"/>
      <c r="C289" s="306"/>
      <c r="D289" s="275"/>
      <c r="E289" s="275"/>
      <c r="F289" s="275"/>
      <c r="G289" s="287"/>
      <c r="H289" s="275"/>
      <c r="I289" s="275"/>
      <c r="J289" s="275"/>
      <c r="K289" s="275"/>
      <c r="L289" s="288"/>
      <c r="M289" s="275"/>
      <c r="N289" s="275"/>
    </row>
    <row r="290" customFormat="false" ht="39" hidden="false" customHeight="false" outlineLevel="0" collapsed="false">
      <c r="A290" s="296"/>
      <c r="B290" s="297"/>
      <c r="C290" s="299" t="s">
        <v>4829</v>
      </c>
      <c r="D290" s="291" t="n">
        <f aca="false">SUM(D292:D322)</f>
        <v>349449.7</v>
      </c>
      <c r="E290" s="291" t="n">
        <f aca="false">SUM(E292:E322)</f>
        <v>349449.7</v>
      </c>
      <c r="F290" s="291" t="n">
        <f aca="false">SUM(F292:F322)</f>
        <v>286651.1</v>
      </c>
      <c r="G290" s="291" t="n">
        <f aca="false">SUM(G292:G322)</f>
        <v>11252.1</v>
      </c>
      <c r="H290" s="291"/>
      <c r="I290" s="291" t="n">
        <f aca="false">SUM(I292:I322)</f>
        <v>79750.7</v>
      </c>
      <c r="J290" s="291" t="n">
        <f aca="false">SUM(J292:J322)</f>
        <v>26029.7</v>
      </c>
      <c r="K290" s="291"/>
      <c r="L290" s="291"/>
      <c r="M290" s="291" t="n">
        <f aca="false">SUM(M292:M322)</f>
        <v>53721</v>
      </c>
      <c r="N290" s="291" t="n">
        <f aca="false">SUM(N292:N322)</f>
        <v>429200.4</v>
      </c>
    </row>
    <row r="291" customFormat="false" ht="15.75" hidden="false" customHeight="false" outlineLevel="0" collapsed="false">
      <c r="A291" s="298"/>
      <c r="B291" s="289"/>
      <c r="C291" s="306"/>
      <c r="D291" s="275"/>
      <c r="E291" s="275"/>
      <c r="F291" s="275"/>
      <c r="G291" s="287"/>
      <c r="H291" s="275"/>
      <c r="I291" s="275"/>
      <c r="J291" s="275"/>
      <c r="K291" s="275"/>
      <c r="L291" s="288"/>
      <c r="M291" s="275"/>
      <c r="N291" s="275"/>
    </row>
    <row r="292" customFormat="false" ht="31.5" hidden="false" customHeight="false" outlineLevel="0" collapsed="false">
      <c r="A292" s="298"/>
      <c r="B292" s="289" t="s">
        <v>343</v>
      </c>
      <c r="C292" s="294" t="s">
        <v>4830</v>
      </c>
      <c r="D292" s="277" t="n">
        <f aca="false">E292+H292</f>
        <v>7163.9</v>
      </c>
      <c r="E292" s="287" t="n">
        <v>7163.9</v>
      </c>
      <c r="F292" s="287" t="n">
        <v>5513.4</v>
      </c>
      <c r="G292" s="287" t="n">
        <v>437.6</v>
      </c>
      <c r="H292" s="288"/>
      <c r="I292" s="275" t="n">
        <f aca="false">J292+M292</f>
        <v>546.6</v>
      </c>
      <c r="J292" s="287" t="n">
        <v>40.1</v>
      </c>
      <c r="K292" s="288"/>
      <c r="L292" s="288"/>
      <c r="M292" s="287" t="n">
        <v>506.5</v>
      </c>
      <c r="N292" s="277" t="n">
        <f aca="false">D292+I292</f>
        <v>7710.5</v>
      </c>
    </row>
    <row r="293" customFormat="false" ht="15.75" hidden="false" customHeight="false" outlineLevel="0" collapsed="false">
      <c r="A293" s="289"/>
      <c r="B293" s="289" t="s">
        <v>343</v>
      </c>
      <c r="C293" s="302" t="s">
        <v>4831</v>
      </c>
      <c r="D293" s="277" t="n">
        <f aca="false">E293+H293</f>
        <v>35368</v>
      </c>
      <c r="E293" s="287" t="n">
        <v>35368</v>
      </c>
      <c r="F293" s="287" t="n">
        <v>29312.7</v>
      </c>
      <c r="G293" s="287" t="n">
        <v>807.3</v>
      </c>
      <c r="H293" s="288"/>
      <c r="I293" s="275" t="n">
        <f aca="false">J293+M293</f>
        <v>4033.1</v>
      </c>
      <c r="J293" s="287" t="n">
        <v>2179</v>
      </c>
      <c r="K293" s="288"/>
      <c r="L293" s="288"/>
      <c r="M293" s="287" t="n">
        <v>1854.1</v>
      </c>
      <c r="N293" s="277" t="n">
        <f aca="false">D293+I293</f>
        <v>39401.1</v>
      </c>
    </row>
    <row r="294" customFormat="false" ht="15.75" hidden="false" customHeight="false" outlineLevel="0" collapsed="false">
      <c r="A294" s="289"/>
      <c r="B294" s="289" t="s">
        <v>343</v>
      </c>
      <c r="C294" s="295" t="s">
        <v>4832</v>
      </c>
      <c r="D294" s="277" t="n">
        <f aca="false">E294+H294</f>
        <v>28291.5</v>
      </c>
      <c r="E294" s="287" t="n">
        <v>28291.5</v>
      </c>
      <c r="F294" s="287" t="n">
        <v>23437.6</v>
      </c>
      <c r="G294" s="287" t="n">
        <v>657.7</v>
      </c>
      <c r="H294" s="288"/>
      <c r="I294" s="275" t="n">
        <f aca="false">J294+M294</f>
        <v>3016.1</v>
      </c>
      <c r="J294" s="287" t="n">
        <v>2292.8</v>
      </c>
      <c r="K294" s="288"/>
      <c r="L294" s="288"/>
      <c r="M294" s="287" t="n">
        <v>723.3</v>
      </c>
      <c r="N294" s="277" t="n">
        <f aca="false">D294+I294</f>
        <v>31307.6</v>
      </c>
    </row>
    <row r="295" customFormat="false" ht="15.75" hidden="false" customHeight="false" outlineLevel="0" collapsed="false">
      <c r="A295" s="303"/>
      <c r="B295" s="303" t="s">
        <v>343</v>
      </c>
      <c r="C295" s="305" t="s">
        <v>4833</v>
      </c>
      <c r="D295" s="277" t="n">
        <f aca="false">E295+H295</f>
        <v>23437.6</v>
      </c>
      <c r="E295" s="287" t="n">
        <v>23437.6</v>
      </c>
      <c r="F295" s="287" t="n">
        <v>19425.2</v>
      </c>
      <c r="G295" s="287" t="n">
        <v>534.6</v>
      </c>
      <c r="H295" s="288"/>
      <c r="I295" s="275" t="n">
        <f aca="false">J295+M295</f>
        <v>1969.2</v>
      </c>
      <c r="J295" s="287" t="n">
        <v>1148.6</v>
      </c>
      <c r="K295" s="288"/>
      <c r="L295" s="288"/>
      <c r="M295" s="287" t="n">
        <v>820.6</v>
      </c>
      <c r="N295" s="277" t="n">
        <f aca="false">D295+I295</f>
        <v>25406.8</v>
      </c>
    </row>
    <row r="296" customFormat="false" ht="15.75" hidden="false" customHeight="false" outlineLevel="0" collapsed="false">
      <c r="A296" s="303"/>
      <c r="B296" s="303" t="s">
        <v>343</v>
      </c>
      <c r="C296" s="305" t="s">
        <v>4834</v>
      </c>
      <c r="D296" s="277" t="n">
        <f aca="false">E296+H296</f>
        <v>7787.9</v>
      </c>
      <c r="E296" s="287" t="n">
        <v>7787.9</v>
      </c>
      <c r="F296" s="287" t="n">
        <v>6324.7</v>
      </c>
      <c r="G296" s="287" t="n">
        <v>330.9</v>
      </c>
      <c r="H296" s="288"/>
      <c r="I296" s="275" t="n">
        <f aca="false">J296+M296</f>
        <v>1142.6</v>
      </c>
      <c r="J296" s="287" t="n">
        <v>636.5</v>
      </c>
      <c r="K296" s="288"/>
      <c r="L296" s="288"/>
      <c r="M296" s="287" t="n">
        <v>506.1</v>
      </c>
      <c r="N296" s="277" t="n">
        <f aca="false">D296+I296</f>
        <v>8930.5</v>
      </c>
    </row>
    <row r="297" customFormat="false" ht="15.75" hidden="false" customHeight="false" outlineLevel="0" collapsed="false">
      <c r="A297" s="303"/>
      <c r="B297" s="303" t="s">
        <v>343</v>
      </c>
      <c r="C297" s="305" t="s">
        <v>4835</v>
      </c>
      <c r="D297" s="277" t="n">
        <f aca="false">E297+H297</f>
        <v>3221.3</v>
      </c>
      <c r="E297" s="287" t="n">
        <v>3221.3</v>
      </c>
      <c r="F297" s="287" t="n">
        <v>2660</v>
      </c>
      <c r="G297" s="287" t="n">
        <v>85.1</v>
      </c>
      <c r="H297" s="288"/>
      <c r="I297" s="275" t="n">
        <f aca="false">J297+M297</f>
        <v>270.5</v>
      </c>
      <c r="J297" s="287" t="n">
        <v>168.4</v>
      </c>
      <c r="K297" s="288"/>
      <c r="L297" s="288"/>
      <c r="M297" s="287" t="n">
        <v>102.1</v>
      </c>
      <c r="N297" s="277" t="n">
        <f aca="false">D297+I297</f>
        <v>3491.8</v>
      </c>
    </row>
    <row r="298" customFormat="false" ht="15.75" hidden="false" customHeight="false" outlineLevel="0" collapsed="false">
      <c r="A298" s="303"/>
      <c r="B298" s="303" t="s">
        <v>343</v>
      </c>
      <c r="C298" s="305" t="s">
        <v>4836</v>
      </c>
      <c r="D298" s="277" t="n">
        <f aca="false">E298+H298</f>
        <v>5919</v>
      </c>
      <c r="E298" s="287" t="n">
        <v>5919</v>
      </c>
      <c r="F298" s="287" t="n">
        <v>4668.1</v>
      </c>
      <c r="G298" s="287" t="n">
        <v>415.1</v>
      </c>
      <c r="H298" s="288"/>
      <c r="I298" s="275" t="n">
        <f aca="false">J298+M298</f>
        <v>1141.6</v>
      </c>
      <c r="J298" s="287" t="n">
        <v>229.4</v>
      </c>
      <c r="K298" s="288"/>
      <c r="L298" s="288"/>
      <c r="M298" s="287" t="n">
        <v>912.2</v>
      </c>
      <c r="N298" s="277" t="n">
        <f aca="false">D298+I298</f>
        <v>7060.6</v>
      </c>
    </row>
    <row r="299" customFormat="false" ht="15.75" hidden="false" customHeight="false" outlineLevel="0" collapsed="false">
      <c r="A299" s="303"/>
      <c r="B299" s="303" t="s">
        <v>343</v>
      </c>
      <c r="C299" s="305" t="s">
        <v>4837</v>
      </c>
      <c r="D299" s="277" t="n">
        <f aca="false">E299+H299</f>
        <v>8339.2</v>
      </c>
      <c r="E299" s="287" t="n">
        <v>8339.2</v>
      </c>
      <c r="F299" s="287" t="n">
        <v>6874.4</v>
      </c>
      <c r="G299" s="287" t="n">
        <v>234</v>
      </c>
      <c r="H299" s="288"/>
      <c r="I299" s="275" t="n">
        <f aca="false">J299+M299</f>
        <v>1014.9</v>
      </c>
      <c r="J299" s="287" t="n">
        <v>644.2</v>
      </c>
      <c r="K299" s="288"/>
      <c r="L299" s="288"/>
      <c r="M299" s="287" t="n">
        <v>370.7</v>
      </c>
      <c r="N299" s="277" t="n">
        <f aca="false">D299+I299</f>
        <v>9354.1</v>
      </c>
    </row>
    <row r="300" customFormat="false" ht="15.75" hidden="false" customHeight="false" outlineLevel="0" collapsed="false">
      <c r="A300" s="303"/>
      <c r="B300" s="303" t="s">
        <v>343</v>
      </c>
      <c r="C300" s="305" t="s">
        <v>4838</v>
      </c>
      <c r="D300" s="277" t="n">
        <f aca="false">E300+H300</f>
        <v>5830.7</v>
      </c>
      <c r="E300" s="287" t="n">
        <v>5830.7</v>
      </c>
      <c r="F300" s="287" t="n">
        <v>4780.5</v>
      </c>
      <c r="G300" s="287" t="n">
        <v>194.3</v>
      </c>
      <c r="H300" s="288"/>
      <c r="I300" s="275" t="n">
        <f aca="false">J300+M300</f>
        <v>740.7</v>
      </c>
      <c r="J300" s="287" t="n">
        <v>431.5</v>
      </c>
      <c r="K300" s="288"/>
      <c r="L300" s="288"/>
      <c r="M300" s="287" t="n">
        <v>309.2</v>
      </c>
      <c r="N300" s="277" t="n">
        <f aca="false">D300+I300</f>
        <v>6571.4</v>
      </c>
    </row>
    <row r="301" customFormat="false" ht="15.75" hidden="false" customHeight="false" outlineLevel="0" collapsed="false">
      <c r="A301" s="303"/>
      <c r="B301" s="303" t="s">
        <v>343</v>
      </c>
      <c r="C301" s="305" t="s">
        <v>4839</v>
      </c>
      <c r="D301" s="277" t="n">
        <f aca="false">E301+H301</f>
        <v>6414.7</v>
      </c>
      <c r="E301" s="287" t="n">
        <v>6414.7</v>
      </c>
      <c r="F301" s="287" t="n">
        <v>5377.9</v>
      </c>
      <c r="G301" s="287" t="n">
        <v>74</v>
      </c>
      <c r="H301" s="288"/>
      <c r="I301" s="275" t="n">
        <f aca="false">J301+M301</f>
        <v>781.2</v>
      </c>
      <c r="J301" s="287" t="n">
        <v>623.6</v>
      </c>
      <c r="K301" s="288"/>
      <c r="L301" s="288"/>
      <c r="M301" s="287" t="n">
        <v>157.6</v>
      </c>
      <c r="N301" s="277" t="n">
        <f aca="false">D301+I301</f>
        <v>7195.9</v>
      </c>
    </row>
    <row r="302" customFormat="false" ht="15.75" hidden="false" customHeight="false" outlineLevel="0" collapsed="false">
      <c r="A302" s="303"/>
      <c r="B302" s="303" t="s">
        <v>343</v>
      </c>
      <c r="C302" s="305" t="s">
        <v>4840</v>
      </c>
      <c r="D302" s="277" t="n">
        <f aca="false">E302+H302</f>
        <v>12704.7</v>
      </c>
      <c r="E302" s="287" t="n">
        <v>12704.7</v>
      </c>
      <c r="F302" s="287" t="n">
        <v>10469.4</v>
      </c>
      <c r="G302" s="287" t="n">
        <v>360.9</v>
      </c>
      <c r="H302" s="288"/>
      <c r="I302" s="275" t="n">
        <f aca="false">J302+M302</f>
        <v>1570.6</v>
      </c>
      <c r="J302" s="287" t="n">
        <v>835</v>
      </c>
      <c r="K302" s="288"/>
      <c r="L302" s="288"/>
      <c r="M302" s="287" t="n">
        <v>735.6</v>
      </c>
      <c r="N302" s="277" t="n">
        <f aca="false">D302+I302</f>
        <v>14275.3</v>
      </c>
    </row>
    <row r="303" customFormat="false" ht="15.75" hidden="false" customHeight="false" outlineLevel="0" collapsed="false">
      <c r="A303" s="303"/>
      <c r="B303" s="303" t="s">
        <v>343</v>
      </c>
      <c r="C303" s="305" t="s">
        <v>4841</v>
      </c>
      <c r="D303" s="277" t="n">
        <f aca="false">E303+H303</f>
        <v>13975.1</v>
      </c>
      <c r="E303" s="287" t="n">
        <v>13975.1</v>
      </c>
      <c r="F303" s="287" t="n">
        <v>11517.7</v>
      </c>
      <c r="G303" s="287" t="n">
        <v>395.3</v>
      </c>
      <c r="H303" s="288"/>
      <c r="I303" s="275" t="n">
        <f aca="false">J303+M303</f>
        <v>2362.9</v>
      </c>
      <c r="J303" s="287" t="n">
        <v>780.3</v>
      </c>
      <c r="K303" s="288"/>
      <c r="L303" s="288"/>
      <c r="M303" s="287" t="n">
        <v>1582.6</v>
      </c>
      <c r="N303" s="277" t="n">
        <f aca="false">D303+I303</f>
        <v>16338</v>
      </c>
    </row>
    <row r="304" customFormat="false" ht="15.75" hidden="false" customHeight="false" outlineLevel="0" collapsed="false">
      <c r="A304" s="303"/>
      <c r="B304" s="303" t="s">
        <v>343</v>
      </c>
      <c r="C304" s="305" t="s">
        <v>4842</v>
      </c>
      <c r="D304" s="277" t="n">
        <f aca="false">E304+H304</f>
        <v>9064</v>
      </c>
      <c r="E304" s="287" t="n">
        <v>9064</v>
      </c>
      <c r="F304" s="287" t="n">
        <v>7207.2</v>
      </c>
      <c r="G304" s="287" t="n">
        <v>566.5</v>
      </c>
      <c r="H304" s="288"/>
      <c r="I304" s="275" t="n">
        <f aca="false">J304+M304</f>
        <v>7644.4</v>
      </c>
      <c r="J304" s="287" t="n">
        <v>596.3</v>
      </c>
      <c r="K304" s="288"/>
      <c r="L304" s="288"/>
      <c r="M304" s="287" t="n">
        <v>7048.1</v>
      </c>
      <c r="N304" s="277" t="n">
        <f aca="false">D304+I304</f>
        <v>16708.4</v>
      </c>
    </row>
    <row r="305" customFormat="false" ht="15.75" hidden="false" customHeight="false" outlineLevel="0" collapsed="false">
      <c r="A305" s="303"/>
      <c r="B305" s="303" t="s">
        <v>343</v>
      </c>
      <c r="C305" s="305" t="s">
        <v>4843</v>
      </c>
      <c r="D305" s="277" t="n">
        <f aca="false">E305+H305</f>
        <v>5500.5</v>
      </c>
      <c r="E305" s="287" t="n">
        <v>5500.5</v>
      </c>
      <c r="F305" s="287" t="n">
        <v>4468.6</v>
      </c>
      <c r="G305" s="287" t="n">
        <v>231.9</v>
      </c>
      <c r="H305" s="288"/>
      <c r="I305" s="275" t="n">
        <f aca="false">J305+M305</f>
        <v>763.2</v>
      </c>
      <c r="J305" s="287" t="n">
        <v>459.6</v>
      </c>
      <c r="K305" s="288"/>
      <c r="L305" s="288"/>
      <c r="M305" s="287" t="n">
        <v>303.6</v>
      </c>
      <c r="N305" s="277" t="n">
        <f aca="false">D305+I305</f>
        <v>6263.7</v>
      </c>
    </row>
    <row r="306" customFormat="false" ht="15.75" hidden="false" customHeight="false" outlineLevel="0" collapsed="false">
      <c r="A306" s="303"/>
      <c r="B306" s="303" t="s">
        <v>343</v>
      </c>
      <c r="C306" s="305" t="s">
        <v>4844</v>
      </c>
      <c r="D306" s="277" t="n">
        <f aca="false">E306+H306</f>
        <v>20049.8</v>
      </c>
      <c r="E306" s="287" t="n">
        <v>20049.8</v>
      </c>
      <c r="F306" s="287" t="n">
        <v>16659.8</v>
      </c>
      <c r="G306" s="287" t="n">
        <v>407.3</v>
      </c>
      <c r="H306" s="288"/>
      <c r="I306" s="275" t="n">
        <f aca="false">J306+M306</f>
        <v>2339.7</v>
      </c>
      <c r="J306" s="287" t="n">
        <v>1093.6</v>
      </c>
      <c r="K306" s="288"/>
      <c r="L306" s="288"/>
      <c r="M306" s="287" t="n">
        <v>1246.1</v>
      </c>
      <c r="N306" s="277" t="n">
        <f aca="false">D306+I306</f>
        <v>22389.5</v>
      </c>
    </row>
    <row r="307" customFormat="false" ht="15.75" hidden="false" customHeight="false" outlineLevel="0" collapsed="false">
      <c r="A307" s="303"/>
      <c r="B307" s="303" t="s">
        <v>343</v>
      </c>
      <c r="C307" s="305" t="s">
        <v>4845</v>
      </c>
      <c r="D307" s="277" t="n">
        <f aca="false">E307+H307</f>
        <v>6535.7</v>
      </c>
      <c r="E307" s="287" t="n">
        <v>6535.7</v>
      </c>
      <c r="F307" s="287" t="n">
        <v>5369.2</v>
      </c>
      <c r="G307" s="287" t="n">
        <v>205.2</v>
      </c>
      <c r="H307" s="288"/>
      <c r="I307" s="275" t="n">
        <f aca="false">J307+M307</f>
        <v>632.4</v>
      </c>
      <c r="J307" s="287" t="n">
        <v>308.3</v>
      </c>
      <c r="K307" s="288"/>
      <c r="L307" s="288"/>
      <c r="M307" s="287" t="n">
        <v>324.1</v>
      </c>
      <c r="N307" s="277" t="n">
        <f aca="false">D307+I307</f>
        <v>7168.1</v>
      </c>
    </row>
    <row r="308" customFormat="false" ht="15.75" hidden="false" customHeight="false" outlineLevel="0" collapsed="false">
      <c r="A308" s="303"/>
      <c r="B308" s="303" t="s">
        <v>343</v>
      </c>
      <c r="C308" s="305" t="s">
        <v>4846</v>
      </c>
      <c r="D308" s="277" t="n">
        <f aca="false">E308+H308</f>
        <v>13198.4</v>
      </c>
      <c r="E308" s="287" t="n">
        <v>13198.4</v>
      </c>
      <c r="F308" s="287" t="n">
        <v>10419.1</v>
      </c>
      <c r="G308" s="287" t="n">
        <v>913.9</v>
      </c>
      <c r="H308" s="288"/>
      <c r="I308" s="275" t="n">
        <f aca="false">J308+M308</f>
        <v>13074.4</v>
      </c>
      <c r="J308" s="287" t="n">
        <v>6049.8</v>
      </c>
      <c r="K308" s="288"/>
      <c r="L308" s="288"/>
      <c r="M308" s="287" t="n">
        <v>7024.6</v>
      </c>
      <c r="N308" s="277" t="n">
        <f aca="false">D308+I308</f>
        <v>26272.8</v>
      </c>
    </row>
    <row r="309" customFormat="false" ht="15.75" hidden="false" customHeight="false" outlineLevel="0" collapsed="false">
      <c r="A309" s="303"/>
      <c r="B309" s="303" t="s">
        <v>343</v>
      </c>
      <c r="C309" s="305" t="s">
        <v>4847</v>
      </c>
      <c r="D309" s="277" t="n">
        <f aca="false">E309+H309</f>
        <v>24820.3</v>
      </c>
      <c r="E309" s="287" t="n">
        <v>24820.3</v>
      </c>
      <c r="F309" s="287" t="n">
        <v>20651.1</v>
      </c>
      <c r="G309" s="287" t="n">
        <v>471.9</v>
      </c>
      <c r="H309" s="288"/>
      <c r="I309" s="275" t="n">
        <f aca="false">J309+M309</f>
        <v>1447.3</v>
      </c>
      <c r="J309" s="287" t="n">
        <v>1161.2</v>
      </c>
      <c r="K309" s="288"/>
      <c r="L309" s="288"/>
      <c r="M309" s="287" t="n">
        <v>286.1</v>
      </c>
      <c r="N309" s="277" t="n">
        <f aca="false">D309+I309</f>
        <v>26267.6</v>
      </c>
    </row>
    <row r="310" customFormat="false" ht="15.75" hidden="false" customHeight="false" outlineLevel="0" collapsed="false">
      <c r="A310" s="303"/>
      <c r="B310" s="303" t="s">
        <v>343</v>
      </c>
      <c r="C310" s="305" t="s">
        <v>4848</v>
      </c>
      <c r="D310" s="277" t="n">
        <f aca="false">E310+H310</f>
        <v>4033.5</v>
      </c>
      <c r="E310" s="287" t="n">
        <v>4033.5</v>
      </c>
      <c r="F310" s="287" t="n">
        <v>3248.2</v>
      </c>
      <c r="G310" s="287" t="n">
        <v>203.8</v>
      </c>
      <c r="H310" s="288"/>
      <c r="I310" s="275" t="n">
        <f aca="false">J310+M310</f>
        <v>426.3</v>
      </c>
      <c r="J310" s="287" t="n">
        <v>196.7</v>
      </c>
      <c r="K310" s="288"/>
      <c r="L310" s="288"/>
      <c r="M310" s="287" t="n">
        <v>229.6</v>
      </c>
      <c r="N310" s="277" t="n">
        <f aca="false">D310+I310</f>
        <v>4459.8</v>
      </c>
    </row>
    <row r="311" customFormat="false" ht="15.75" hidden="false" customHeight="false" outlineLevel="0" collapsed="false">
      <c r="A311" s="303"/>
      <c r="B311" s="303" t="s">
        <v>343</v>
      </c>
      <c r="C311" s="305" t="s">
        <v>4849</v>
      </c>
      <c r="D311" s="277" t="n">
        <f aca="false">E311+H311</f>
        <v>3495.9</v>
      </c>
      <c r="E311" s="287" t="n">
        <v>3495.9</v>
      </c>
      <c r="F311" s="287" t="n">
        <v>2759.8</v>
      </c>
      <c r="G311" s="287" t="n">
        <v>242</v>
      </c>
      <c r="H311" s="288"/>
      <c r="I311" s="275" t="n">
        <f aca="false">J311+M311</f>
        <v>584.7</v>
      </c>
      <c r="J311" s="287" t="n">
        <v>382.6</v>
      </c>
      <c r="K311" s="288"/>
      <c r="L311" s="288"/>
      <c r="M311" s="287" t="n">
        <v>202.1</v>
      </c>
      <c r="N311" s="277" t="n">
        <f aca="false">D311+I311</f>
        <v>4080.6</v>
      </c>
    </row>
    <row r="312" customFormat="false" ht="15.75" hidden="false" customHeight="false" outlineLevel="0" collapsed="false">
      <c r="A312" s="303"/>
      <c r="B312" s="303" t="s">
        <v>343</v>
      </c>
      <c r="C312" s="305" t="s">
        <v>4850</v>
      </c>
      <c r="D312" s="277" t="n">
        <f aca="false">E312+H312</f>
        <v>17396.1</v>
      </c>
      <c r="E312" s="287" t="n">
        <v>17396.1</v>
      </c>
      <c r="F312" s="287" t="n">
        <v>14469.7</v>
      </c>
      <c r="G312" s="287" t="n">
        <v>335.8</v>
      </c>
      <c r="H312" s="288"/>
      <c r="I312" s="275" t="n">
        <f aca="false">J312+M312</f>
        <v>1678.9</v>
      </c>
      <c r="J312" s="287" t="n">
        <v>1298.8</v>
      </c>
      <c r="K312" s="288"/>
      <c r="L312" s="288"/>
      <c r="M312" s="287" t="n">
        <v>380.1</v>
      </c>
      <c r="N312" s="277" t="n">
        <f aca="false">D312+I312</f>
        <v>19075</v>
      </c>
    </row>
    <row r="313" customFormat="false" ht="15.75" hidden="false" customHeight="false" outlineLevel="0" collapsed="false">
      <c r="A313" s="303"/>
      <c r="B313" s="303" t="s">
        <v>343</v>
      </c>
      <c r="C313" s="305" t="s">
        <v>4851</v>
      </c>
      <c r="D313" s="277" t="n">
        <f aca="false">E313+H313</f>
        <v>8258</v>
      </c>
      <c r="E313" s="287" t="n">
        <v>8258</v>
      </c>
      <c r="F313" s="287" t="n">
        <v>6759.5</v>
      </c>
      <c r="G313" s="287" t="n">
        <v>288.3</v>
      </c>
      <c r="H313" s="288"/>
      <c r="I313" s="275" t="n">
        <f aca="false">J313+M313</f>
        <v>1414.4</v>
      </c>
      <c r="J313" s="287" t="n">
        <v>560.8</v>
      </c>
      <c r="K313" s="288"/>
      <c r="L313" s="288"/>
      <c r="M313" s="287" t="n">
        <v>853.6</v>
      </c>
      <c r="N313" s="277" t="n">
        <f aca="false">D313+I313</f>
        <v>9672.4</v>
      </c>
    </row>
    <row r="314" customFormat="false" ht="15.75" hidden="false" customHeight="false" outlineLevel="0" collapsed="false">
      <c r="A314" s="303"/>
      <c r="B314" s="303" t="s">
        <v>343</v>
      </c>
      <c r="C314" s="305" t="s">
        <v>4852</v>
      </c>
      <c r="D314" s="277" t="n">
        <f aca="false">E314+H314</f>
        <v>5846.7</v>
      </c>
      <c r="E314" s="287" t="n">
        <v>5846.7</v>
      </c>
      <c r="F314" s="287" t="n">
        <v>4629.2</v>
      </c>
      <c r="G314" s="287" t="n">
        <v>388.7</v>
      </c>
      <c r="H314" s="288"/>
      <c r="I314" s="275" t="n">
        <f aca="false">J314+M314</f>
        <v>803</v>
      </c>
      <c r="J314" s="287" t="n">
        <v>364.4</v>
      </c>
      <c r="K314" s="288"/>
      <c r="L314" s="288"/>
      <c r="M314" s="287" t="n">
        <v>438.6</v>
      </c>
      <c r="N314" s="277" t="n">
        <f aca="false">D314+I314</f>
        <v>6649.7</v>
      </c>
    </row>
    <row r="315" customFormat="false" ht="15.75" hidden="false" customHeight="false" outlineLevel="0" collapsed="false">
      <c r="A315" s="303"/>
      <c r="B315" s="303" t="s">
        <v>343</v>
      </c>
      <c r="C315" s="305" t="s">
        <v>4853</v>
      </c>
      <c r="D315" s="277" t="n">
        <f aca="false">E315+H315</f>
        <v>6302.8</v>
      </c>
      <c r="E315" s="287" t="n">
        <v>6302.8</v>
      </c>
      <c r="F315" s="287" t="n">
        <v>5175.6</v>
      </c>
      <c r="G315" s="287" t="n">
        <v>200.6</v>
      </c>
      <c r="H315" s="288"/>
      <c r="I315" s="275" t="n">
        <f aca="false">J315+M315</f>
        <v>478</v>
      </c>
      <c r="J315" s="287" t="n">
        <v>298.4</v>
      </c>
      <c r="K315" s="288"/>
      <c r="L315" s="288"/>
      <c r="M315" s="287" t="n">
        <v>179.6</v>
      </c>
      <c r="N315" s="277" t="n">
        <f aca="false">D315+I315</f>
        <v>6780.8</v>
      </c>
    </row>
    <row r="316" customFormat="false" ht="15.75" hidden="false" customHeight="false" outlineLevel="0" collapsed="false">
      <c r="A316" s="303"/>
      <c r="B316" s="303" t="s">
        <v>343</v>
      </c>
      <c r="C316" s="305" t="s">
        <v>4854</v>
      </c>
      <c r="D316" s="277" t="n">
        <f aca="false">E316+H316</f>
        <v>5533.5</v>
      </c>
      <c r="E316" s="287" t="n">
        <v>5533.5</v>
      </c>
      <c r="F316" s="287" t="n">
        <v>4480.6</v>
      </c>
      <c r="G316" s="287" t="n">
        <v>250.7</v>
      </c>
      <c r="H316" s="288"/>
      <c r="I316" s="275" t="n">
        <f aca="false">J316+M316</f>
        <v>478.1</v>
      </c>
      <c r="J316" s="287" t="n">
        <v>301</v>
      </c>
      <c r="K316" s="288"/>
      <c r="L316" s="288"/>
      <c r="M316" s="287" t="n">
        <v>177.1</v>
      </c>
      <c r="N316" s="277" t="n">
        <f aca="false">D316+I316</f>
        <v>6011.6</v>
      </c>
    </row>
    <row r="317" customFormat="false" ht="15.75" hidden="false" customHeight="false" outlineLevel="0" collapsed="false">
      <c r="A317" s="303"/>
      <c r="B317" s="303" t="s">
        <v>343</v>
      </c>
      <c r="C317" s="305" t="s">
        <v>4855</v>
      </c>
      <c r="D317" s="277" t="n">
        <f aca="false">E317+H317</f>
        <v>3736.6</v>
      </c>
      <c r="E317" s="287" t="n">
        <v>3736.6</v>
      </c>
      <c r="F317" s="287" t="n">
        <v>3044.8</v>
      </c>
      <c r="G317" s="287" t="n">
        <v>146.7</v>
      </c>
      <c r="H317" s="288"/>
      <c r="I317" s="275" t="n">
        <f aca="false">J317+M317</f>
        <v>273.9</v>
      </c>
      <c r="J317" s="287" t="n">
        <v>171.8</v>
      </c>
      <c r="K317" s="288"/>
      <c r="L317" s="288"/>
      <c r="M317" s="287" t="n">
        <v>102.1</v>
      </c>
      <c r="N317" s="277" t="n">
        <f aca="false">D317+I317</f>
        <v>4010.5</v>
      </c>
    </row>
    <row r="318" customFormat="false" ht="15.75" hidden="false" customHeight="false" outlineLevel="0" collapsed="false">
      <c r="A318" s="303"/>
      <c r="B318" s="303" t="s">
        <v>343</v>
      </c>
      <c r="C318" s="305" t="s">
        <v>4856</v>
      </c>
      <c r="D318" s="277" t="n">
        <f aca="false">E318+H318</f>
        <v>10159.3</v>
      </c>
      <c r="E318" s="287" t="n">
        <v>10159.3</v>
      </c>
      <c r="F318" s="287" t="n">
        <v>8420</v>
      </c>
      <c r="G318" s="287" t="n">
        <v>231.8</v>
      </c>
      <c r="H318" s="288"/>
      <c r="I318" s="275" t="n">
        <f aca="false">J318+M318</f>
        <v>938.1</v>
      </c>
      <c r="J318" s="287" t="n">
        <v>494</v>
      </c>
      <c r="K318" s="288"/>
      <c r="L318" s="288"/>
      <c r="M318" s="287" t="n">
        <v>444.1</v>
      </c>
      <c r="N318" s="277" t="n">
        <f aca="false">D318+I318</f>
        <v>11097.4</v>
      </c>
    </row>
    <row r="319" customFormat="false" ht="15.75" hidden="false" customHeight="false" outlineLevel="0" collapsed="false">
      <c r="A319" s="303"/>
      <c r="B319" s="303" t="s">
        <v>343</v>
      </c>
      <c r="C319" s="305" t="s">
        <v>4857</v>
      </c>
      <c r="D319" s="277" t="n">
        <f aca="false">E319+H319</f>
        <v>15860.4</v>
      </c>
      <c r="E319" s="287" t="n">
        <v>15860.4</v>
      </c>
      <c r="F319" s="287" t="n">
        <v>12948.8</v>
      </c>
      <c r="G319" s="287" t="n">
        <v>593.3</v>
      </c>
      <c r="H319" s="288"/>
      <c r="I319" s="275" t="n">
        <f aca="false">J319+M319</f>
        <v>1877.3</v>
      </c>
      <c r="J319" s="287" t="n">
        <v>841.2</v>
      </c>
      <c r="K319" s="288"/>
      <c r="L319" s="288"/>
      <c r="M319" s="287" t="n">
        <v>1036.1</v>
      </c>
      <c r="N319" s="277" t="n">
        <f aca="false">D319+I319</f>
        <v>17737.7</v>
      </c>
    </row>
    <row r="320" customFormat="false" ht="15.75" hidden="false" customHeight="false" outlineLevel="0" collapsed="false">
      <c r="A320" s="303"/>
      <c r="B320" s="303" t="s">
        <v>343</v>
      </c>
      <c r="C320" s="305" t="s">
        <v>4858</v>
      </c>
      <c r="D320" s="277" t="n">
        <f aca="false">E320+H320</f>
        <v>5758.6</v>
      </c>
      <c r="E320" s="287" t="n">
        <v>5758.6</v>
      </c>
      <c r="F320" s="287" t="n">
        <v>4736.9</v>
      </c>
      <c r="G320" s="287" t="n">
        <v>173.6</v>
      </c>
      <c r="H320" s="288"/>
      <c r="I320" s="275" t="n">
        <f aca="false">J320+M320</f>
        <v>558.5</v>
      </c>
      <c r="J320" s="287" t="n">
        <v>296.9</v>
      </c>
      <c r="K320" s="288"/>
      <c r="L320" s="288"/>
      <c r="M320" s="287" t="n">
        <v>261.6</v>
      </c>
      <c r="N320" s="277" t="n">
        <f aca="false">D320+I320</f>
        <v>6317.1</v>
      </c>
    </row>
    <row r="321" customFormat="false" ht="15.75" hidden="false" customHeight="false" outlineLevel="0" collapsed="false">
      <c r="A321" s="303"/>
      <c r="B321" s="303" t="s">
        <v>343</v>
      </c>
      <c r="C321" s="305" t="s">
        <v>4859</v>
      </c>
      <c r="D321" s="277" t="n">
        <f aca="false">E321+H321</f>
        <v>18610.8</v>
      </c>
      <c r="E321" s="287" t="n">
        <v>18610.8</v>
      </c>
      <c r="F321" s="287" t="n">
        <v>15216.1</v>
      </c>
      <c r="G321" s="287" t="n">
        <v>670.5</v>
      </c>
      <c r="H321" s="288"/>
      <c r="I321" s="275" t="n">
        <f aca="false">J321+M321</f>
        <v>25279.1</v>
      </c>
      <c r="J321" s="287" t="n">
        <v>798</v>
      </c>
      <c r="K321" s="288"/>
      <c r="L321" s="288"/>
      <c r="M321" s="287" t="n">
        <v>24481.1</v>
      </c>
      <c r="N321" s="277" t="n">
        <f aca="false">D321+I321</f>
        <v>43889.9</v>
      </c>
    </row>
    <row r="322" customFormat="false" ht="15.75" hidden="false" customHeight="false" outlineLevel="0" collapsed="false">
      <c r="A322" s="303"/>
      <c r="B322" s="303" t="s">
        <v>343</v>
      </c>
      <c r="C322" s="305" t="s">
        <v>4860</v>
      </c>
      <c r="D322" s="277" t="n">
        <f aca="false">E322+H322</f>
        <v>6835.2</v>
      </c>
      <c r="E322" s="287" t="n">
        <v>6835.2</v>
      </c>
      <c r="F322" s="287" t="n">
        <v>5625.3</v>
      </c>
      <c r="G322" s="287" t="n">
        <v>202.8</v>
      </c>
      <c r="H322" s="288"/>
      <c r="I322" s="275" t="n">
        <f aca="false">J322+M322</f>
        <v>469</v>
      </c>
      <c r="J322" s="287" t="n">
        <v>346.9</v>
      </c>
      <c r="K322" s="288"/>
      <c r="L322" s="288"/>
      <c r="M322" s="287" t="n">
        <v>122.1</v>
      </c>
      <c r="N322" s="277" t="n">
        <f aca="false">D322+I322</f>
        <v>7304.2</v>
      </c>
    </row>
    <row r="323" customFormat="false" ht="15.75" hidden="false" customHeight="false" outlineLevel="0" collapsed="false">
      <c r="A323" s="298"/>
      <c r="B323" s="289"/>
      <c r="C323" s="306"/>
      <c r="D323" s="275"/>
      <c r="E323" s="275"/>
      <c r="F323" s="275"/>
      <c r="G323" s="287"/>
      <c r="H323" s="275"/>
      <c r="I323" s="275"/>
      <c r="J323" s="275"/>
      <c r="K323" s="275"/>
      <c r="L323" s="288"/>
      <c r="M323" s="275"/>
      <c r="N323" s="275"/>
    </row>
    <row r="324" customFormat="false" ht="39" hidden="false" customHeight="false" outlineLevel="0" collapsed="false">
      <c r="A324" s="296"/>
      <c r="B324" s="297"/>
      <c r="C324" s="299" t="s">
        <v>4861</v>
      </c>
      <c r="D324" s="291" t="n">
        <f aca="false">SUM(D326:D345)</f>
        <v>200599.3</v>
      </c>
      <c r="E324" s="291" t="n">
        <f aca="false">SUM(E326:E345)</f>
        <v>200599.3</v>
      </c>
      <c r="F324" s="291" t="n">
        <f aca="false">SUM(F326:F345)</f>
        <v>166522.9</v>
      </c>
      <c r="G324" s="291" t="n">
        <f aca="false">SUM(G326:G345)</f>
        <v>4109.8</v>
      </c>
      <c r="H324" s="291"/>
      <c r="I324" s="291" t="n">
        <f aca="false">SUM(I326:I345)</f>
        <v>35283</v>
      </c>
      <c r="J324" s="291" t="n">
        <f aca="false">SUM(J326:J345)</f>
        <v>13292.6</v>
      </c>
      <c r="K324" s="291"/>
      <c r="L324" s="291"/>
      <c r="M324" s="291" t="n">
        <f aca="false">SUM(M326:M345)</f>
        <v>21990.4</v>
      </c>
      <c r="N324" s="291" t="n">
        <f aca="false">SUM(N326:N345)</f>
        <v>235882.3</v>
      </c>
    </row>
    <row r="325" customFormat="false" ht="15.75" hidden="false" customHeight="false" outlineLevel="0" collapsed="false">
      <c r="A325" s="298"/>
      <c r="B325" s="289"/>
      <c r="C325" s="306"/>
      <c r="D325" s="275"/>
      <c r="E325" s="275"/>
      <c r="F325" s="275"/>
      <c r="G325" s="287"/>
      <c r="H325" s="275"/>
      <c r="I325" s="275"/>
      <c r="J325" s="275"/>
      <c r="K325" s="275"/>
      <c r="L325" s="288"/>
      <c r="M325" s="275"/>
      <c r="N325" s="275"/>
    </row>
    <row r="326" customFormat="false" ht="31.5" hidden="false" customHeight="false" outlineLevel="0" collapsed="false">
      <c r="A326" s="298"/>
      <c r="B326" s="289" t="s">
        <v>343</v>
      </c>
      <c r="C326" s="294" t="s">
        <v>4862</v>
      </c>
      <c r="D326" s="277" t="n">
        <f aca="false">E326+H326</f>
        <v>4740.2</v>
      </c>
      <c r="E326" s="287" t="n">
        <v>4740.2</v>
      </c>
      <c r="F326" s="287" t="n">
        <v>3734.9</v>
      </c>
      <c r="G326" s="287" t="n">
        <v>183.6</v>
      </c>
      <c r="H326" s="288"/>
      <c r="I326" s="275" t="n">
        <f aca="false">J326+M326</f>
        <v>174.4</v>
      </c>
      <c r="J326" s="287" t="n">
        <v>39.4</v>
      </c>
      <c r="K326" s="288"/>
      <c r="L326" s="288"/>
      <c r="M326" s="287" t="n">
        <v>135</v>
      </c>
      <c r="N326" s="277" t="n">
        <f aca="false">D326+I326</f>
        <v>4914.6</v>
      </c>
    </row>
    <row r="327" customFormat="false" ht="15.75" hidden="false" customHeight="false" outlineLevel="0" collapsed="false">
      <c r="A327" s="289"/>
      <c r="B327" s="289" t="s">
        <v>343</v>
      </c>
      <c r="C327" s="302" t="s">
        <v>4863</v>
      </c>
      <c r="D327" s="277" t="n">
        <f aca="false">E327+H327</f>
        <v>31079.8</v>
      </c>
      <c r="E327" s="287" t="n">
        <v>31079.8</v>
      </c>
      <c r="F327" s="287" t="n">
        <v>25955.4</v>
      </c>
      <c r="G327" s="287" t="n">
        <v>477.5</v>
      </c>
      <c r="H327" s="288"/>
      <c r="I327" s="275" t="n">
        <f aca="false">J327+M327</f>
        <v>1781.4</v>
      </c>
      <c r="J327" s="287" t="n">
        <v>487.6</v>
      </c>
      <c r="K327" s="288"/>
      <c r="L327" s="288"/>
      <c r="M327" s="287" t="n">
        <v>1293.8</v>
      </c>
      <c r="N327" s="277" t="n">
        <f aca="false">D327+I327</f>
        <v>32861.2</v>
      </c>
    </row>
    <row r="328" customFormat="false" ht="15.75" hidden="false" customHeight="false" outlineLevel="0" collapsed="false">
      <c r="A328" s="289"/>
      <c r="B328" s="289" t="s">
        <v>343</v>
      </c>
      <c r="C328" s="295" t="s">
        <v>4864</v>
      </c>
      <c r="D328" s="277" t="n">
        <f aca="false">E328+H328</f>
        <v>27686.8</v>
      </c>
      <c r="E328" s="287" t="n">
        <v>27686.8</v>
      </c>
      <c r="F328" s="287" t="n">
        <v>23218.2</v>
      </c>
      <c r="G328" s="287" t="n">
        <v>311.7</v>
      </c>
      <c r="H328" s="288"/>
      <c r="I328" s="275" t="n">
        <f aca="false">J328+M328</f>
        <v>5395.8</v>
      </c>
      <c r="J328" s="287" t="n">
        <v>860.3</v>
      </c>
      <c r="K328" s="288"/>
      <c r="L328" s="288"/>
      <c r="M328" s="287" t="n">
        <v>4535.5</v>
      </c>
      <c r="N328" s="277" t="n">
        <f aca="false">D328+I328</f>
        <v>33082.6</v>
      </c>
    </row>
    <row r="329" customFormat="false" ht="15.75" hidden="false" customHeight="false" outlineLevel="0" collapsed="false">
      <c r="A329" s="303"/>
      <c r="B329" s="303" t="s">
        <v>343</v>
      </c>
      <c r="C329" s="305" t="s">
        <v>4865</v>
      </c>
      <c r="D329" s="277" t="n">
        <f aca="false">E329+H329</f>
        <v>5589.8</v>
      </c>
      <c r="E329" s="287" t="n">
        <v>5589.8</v>
      </c>
      <c r="F329" s="287" t="n">
        <v>4616.6</v>
      </c>
      <c r="G329" s="287" t="n">
        <v>146.7</v>
      </c>
      <c r="H329" s="288"/>
      <c r="I329" s="275" t="n">
        <f aca="false">J329+M329</f>
        <v>572.2</v>
      </c>
      <c r="J329" s="287" t="n">
        <v>432.9</v>
      </c>
      <c r="K329" s="288"/>
      <c r="L329" s="288"/>
      <c r="M329" s="287" t="n">
        <v>139.3</v>
      </c>
      <c r="N329" s="277" t="n">
        <f aca="false">D329+I329</f>
        <v>6162</v>
      </c>
    </row>
    <row r="330" customFormat="false" ht="15.75" hidden="false" customHeight="false" outlineLevel="0" collapsed="false">
      <c r="A330" s="303"/>
      <c r="B330" s="303" t="s">
        <v>343</v>
      </c>
      <c r="C330" s="305" t="s">
        <v>4866</v>
      </c>
      <c r="D330" s="277" t="n">
        <f aca="false">E330+H330</f>
        <v>4806.9</v>
      </c>
      <c r="E330" s="287" t="n">
        <v>4806.9</v>
      </c>
      <c r="F330" s="287" t="n">
        <v>3986.2</v>
      </c>
      <c r="G330" s="287" t="n">
        <v>107</v>
      </c>
      <c r="H330" s="288"/>
      <c r="I330" s="275" t="n">
        <f aca="false">J330+M330</f>
        <v>398.8</v>
      </c>
      <c r="J330" s="287" t="n">
        <v>300.5</v>
      </c>
      <c r="K330" s="288"/>
      <c r="L330" s="288"/>
      <c r="M330" s="287" t="n">
        <v>98.3</v>
      </c>
      <c r="N330" s="277" t="n">
        <f aca="false">D330+I330</f>
        <v>5205.7</v>
      </c>
    </row>
    <row r="331" customFormat="false" ht="15.75" hidden="false" customHeight="false" outlineLevel="0" collapsed="false">
      <c r="A331" s="303"/>
      <c r="B331" s="303" t="s">
        <v>343</v>
      </c>
      <c r="C331" s="305" t="s">
        <v>4867</v>
      </c>
      <c r="D331" s="277" t="n">
        <f aca="false">E331+H331</f>
        <v>3760.7</v>
      </c>
      <c r="E331" s="287" t="n">
        <v>3760.7</v>
      </c>
      <c r="F331" s="287" t="n">
        <v>3164.2</v>
      </c>
      <c r="G331" s="287" t="n">
        <v>30</v>
      </c>
      <c r="H331" s="288"/>
      <c r="I331" s="275" t="n">
        <f aca="false">J331+M331</f>
        <v>432.3</v>
      </c>
      <c r="J331" s="287" t="n">
        <v>334</v>
      </c>
      <c r="K331" s="288"/>
      <c r="L331" s="288"/>
      <c r="M331" s="287" t="n">
        <v>98.3</v>
      </c>
      <c r="N331" s="277" t="n">
        <f aca="false">D331+I331</f>
        <v>4193</v>
      </c>
    </row>
    <row r="332" customFormat="false" ht="15.75" hidden="false" customHeight="false" outlineLevel="0" collapsed="false">
      <c r="A332" s="303"/>
      <c r="B332" s="303" t="s">
        <v>343</v>
      </c>
      <c r="C332" s="305" t="s">
        <v>4868</v>
      </c>
      <c r="D332" s="277" t="n">
        <f aca="false">E332+H332</f>
        <v>7068.1</v>
      </c>
      <c r="E332" s="287" t="n">
        <v>7068.1</v>
      </c>
      <c r="F332" s="287" t="n">
        <v>5840.9</v>
      </c>
      <c r="G332" s="287" t="n">
        <v>181.5</v>
      </c>
      <c r="H332" s="288"/>
      <c r="I332" s="275" t="n">
        <f aca="false">J332+M332</f>
        <v>2428.1</v>
      </c>
      <c r="J332" s="287" t="n">
        <v>549.8</v>
      </c>
      <c r="K332" s="288"/>
      <c r="L332" s="288"/>
      <c r="M332" s="287" t="n">
        <v>1878.3</v>
      </c>
      <c r="N332" s="277" t="n">
        <f aca="false">D332+I332</f>
        <v>9496.2</v>
      </c>
    </row>
    <row r="333" customFormat="false" ht="15.75" hidden="false" customHeight="false" outlineLevel="0" collapsed="false">
      <c r="A333" s="303"/>
      <c r="B333" s="303" t="s">
        <v>343</v>
      </c>
      <c r="C333" s="305" t="s">
        <v>4869</v>
      </c>
      <c r="D333" s="277" t="n">
        <f aca="false">E333+H333</f>
        <v>5812.4</v>
      </c>
      <c r="E333" s="287" t="n">
        <v>5812.4</v>
      </c>
      <c r="F333" s="287" t="n">
        <v>4800</v>
      </c>
      <c r="G333" s="287" t="n">
        <v>153</v>
      </c>
      <c r="H333" s="288"/>
      <c r="I333" s="275" t="n">
        <f aca="false">J333+M333</f>
        <v>602.4</v>
      </c>
      <c r="J333" s="287" t="n">
        <v>483.6</v>
      </c>
      <c r="K333" s="288"/>
      <c r="L333" s="288"/>
      <c r="M333" s="287" t="n">
        <v>118.8</v>
      </c>
      <c r="N333" s="277" t="n">
        <f aca="false">D333+I333</f>
        <v>6414.8</v>
      </c>
    </row>
    <row r="334" customFormat="false" ht="15.75" hidden="false" customHeight="false" outlineLevel="0" collapsed="false">
      <c r="A334" s="303"/>
      <c r="B334" s="303" t="s">
        <v>343</v>
      </c>
      <c r="C334" s="305" t="s">
        <v>4870</v>
      </c>
      <c r="D334" s="277" t="n">
        <f aca="false">E334+H334</f>
        <v>8738.5</v>
      </c>
      <c r="E334" s="287" t="n">
        <v>8738.5</v>
      </c>
      <c r="F334" s="287" t="n">
        <v>7237.7</v>
      </c>
      <c r="G334" s="287" t="n">
        <v>205</v>
      </c>
      <c r="H334" s="288"/>
      <c r="I334" s="275" t="n">
        <f aca="false">J334+M334</f>
        <v>817.4</v>
      </c>
      <c r="J334" s="287" t="n">
        <v>637.1</v>
      </c>
      <c r="K334" s="288"/>
      <c r="L334" s="288"/>
      <c r="M334" s="287" t="n">
        <v>180.3</v>
      </c>
      <c r="N334" s="277" t="n">
        <f aca="false">D334+I334</f>
        <v>9555.9</v>
      </c>
    </row>
    <row r="335" customFormat="false" ht="15.75" hidden="false" customHeight="false" outlineLevel="0" collapsed="false">
      <c r="A335" s="303"/>
      <c r="B335" s="303" t="s">
        <v>343</v>
      </c>
      <c r="C335" s="305" t="s">
        <v>4871</v>
      </c>
      <c r="D335" s="277" t="n">
        <f aca="false">E335+H335</f>
        <v>12342.6</v>
      </c>
      <c r="E335" s="287" t="n">
        <v>12342.6</v>
      </c>
      <c r="F335" s="287" t="n">
        <v>10150.3</v>
      </c>
      <c r="G335" s="287" t="n">
        <v>375</v>
      </c>
      <c r="H335" s="288"/>
      <c r="I335" s="275" t="n">
        <f aca="false">J335+M335</f>
        <v>2738.2</v>
      </c>
      <c r="J335" s="287" t="n">
        <v>1078.4</v>
      </c>
      <c r="K335" s="288"/>
      <c r="L335" s="288"/>
      <c r="M335" s="287" t="n">
        <v>1659.8</v>
      </c>
      <c r="N335" s="277" t="n">
        <f aca="false">D335+I335</f>
        <v>15080.8</v>
      </c>
    </row>
    <row r="336" customFormat="false" ht="15.75" hidden="false" customHeight="false" outlineLevel="0" collapsed="false">
      <c r="A336" s="303"/>
      <c r="B336" s="303" t="s">
        <v>343</v>
      </c>
      <c r="C336" s="305" t="s">
        <v>4872</v>
      </c>
      <c r="D336" s="277" t="n">
        <f aca="false">E336+H336</f>
        <v>27580</v>
      </c>
      <c r="E336" s="287" t="n">
        <v>27580</v>
      </c>
      <c r="F336" s="287" t="n">
        <v>23037.5</v>
      </c>
      <c r="G336" s="287" t="n">
        <v>418</v>
      </c>
      <c r="H336" s="288"/>
      <c r="I336" s="275" t="n">
        <f aca="false">J336+M336</f>
        <v>2880.8</v>
      </c>
      <c r="J336" s="287" t="n">
        <v>2761.5</v>
      </c>
      <c r="K336" s="288"/>
      <c r="L336" s="288"/>
      <c r="M336" s="287" t="n">
        <v>119.3</v>
      </c>
      <c r="N336" s="277" t="n">
        <f aca="false">D336+I336</f>
        <v>30460.8</v>
      </c>
    </row>
    <row r="337" customFormat="false" ht="15.75" hidden="false" customHeight="false" outlineLevel="0" collapsed="false">
      <c r="A337" s="303"/>
      <c r="B337" s="303" t="s">
        <v>343</v>
      </c>
      <c r="C337" s="305" t="s">
        <v>4873</v>
      </c>
      <c r="D337" s="277" t="n">
        <f aca="false">E337+H337</f>
        <v>13329.8</v>
      </c>
      <c r="E337" s="287" t="n">
        <v>13329.8</v>
      </c>
      <c r="F337" s="287" t="n">
        <v>11108.9</v>
      </c>
      <c r="G337" s="287" t="n">
        <v>232</v>
      </c>
      <c r="H337" s="288"/>
      <c r="I337" s="275" t="n">
        <f aca="false">J337+M337</f>
        <v>11402.8</v>
      </c>
      <c r="J337" s="287" t="n">
        <v>1181.5</v>
      </c>
      <c r="K337" s="288"/>
      <c r="L337" s="288"/>
      <c r="M337" s="287" t="n">
        <v>10221.3</v>
      </c>
      <c r="N337" s="277" t="n">
        <f aca="false">D337+I337</f>
        <v>24732.6</v>
      </c>
    </row>
    <row r="338" customFormat="false" ht="15.75" hidden="false" customHeight="false" outlineLevel="0" collapsed="false">
      <c r="A338" s="303"/>
      <c r="B338" s="303" t="s">
        <v>343</v>
      </c>
      <c r="C338" s="305" t="s">
        <v>4874</v>
      </c>
      <c r="D338" s="277" t="n">
        <f aca="false">E338+H338</f>
        <v>7999.7</v>
      </c>
      <c r="E338" s="287" t="n">
        <v>7999.7</v>
      </c>
      <c r="F338" s="287" t="n">
        <v>6618.7</v>
      </c>
      <c r="G338" s="287" t="n">
        <v>196</v>
      </c>
      <c r="H338" s="288"/>
      <c r="I338" s="275" t="n">
        <f aca="false">J338+M338</f>
        <v>1297</v>
      </c>
      <c r="J338" s="287" t="n">
        <v>698.7</v>
      </c>
      <c r="K338" s="288"/>
      <c r="L338" s="288"/>
      <c r="M338" s="287" t="n">
        <v>598.3</v>
      </c>
      <c r="N338" s="277" t="n">
        <f aca="false">D338+I338</f>
        <v>9296.7</v>
      </c>
    </row>
    <row r="339" customFormat="false" ht="15.75" hidden="false" customHeight="false" outlineLevel="0" collapsed="false">
      <c r="A339" s="303"/>
      <c r="B339" s="303" t="s">
        <v>343</v>
      </c>
      <c r="C339" s="305" t="s">
        <v>4875</v>
      </c>
      <c r="D339" s="277" t="n">
        <f aca="false">E339+H339</f>
        <v>9609.7</v>
      </c>
      <c r="E339" s="287" t="n">
        <v>9609.7</v>
      </c>
      <c r="F339" s="287" t="n">
        <v>7959.6</v>
      </c>
      <c r="G339" s="287" t="n">
        <v>225</v>
      </c>
      <c r="H339" s="288"/>
      <c r="I339" s="275" t="n">
        <f aca="false">J339+M339</f>
        <v>864.3</v>
      </c>
      <c r="J339" s="287" t="n">
        <v>725</v>
      </c>
      <c r="K339" s="288"/>
      <c r="L339" s="288"/>
      <c r="M339" s="287" t="n">
        <v>139.3</v>
      </c>
      <c r="N339" s="277" t="n">
        <f aca="false">D339+I339</f>
        <v>10474</v>
      </c>
    </row>
    <row r="340" customFormat="false" ht="15.75" hidden="false" customHeight="false" outlineLevel="0" collapsed="false">
      <c r="A340" s="303"/>
      <c r="B340" s="303" t="s">
        <v>343</v>
      </c>
      <c r="C340" s="305" t="s">
        <v>4876</v>
      </c>
      <c r="D340" s="277" t="n">
        <f aca="false">E340+H340</f>
        <v>5279.7</v>
      </c>
      <c r="E340" s="287" t="n">
        <v>5279.7</v>
      </c>
      <c r="F340" s="287" t="n">
        <v>4333.4</v>
      </c>
      <c r="G340" s="287" t="n">
        <v>170.5</v>
      </c>
      <c r="H340" s="288"/>
      <c r="I340" s="275" t="n">
        <f aca="false">J340+M340</f>
        <v>572</v>
      </c>
      <c r="J340" s="287" t="n">
        <v>453.2</v>
      </c>
      <c r="K340" s="288"/>
      <c r="L340" s="288"/>
      <c r="M340" s="287" t="n">
        <v>118.8</v>
      </c>
      <c r="N340" s="277" t="n">
        <f aca="false">D340+I340</f>
        <v>5851.7</v>
      </c>
    </row>
    <row r="341" customFormat="false" ht="15.75" hidden="false" customHeight="false" outlineLevel="0" collapsed="false">
      <c r="A341" s="303"/>
      <c r="B341" s="303" t="s">
        <v>343</v>
      </c>
      <c r="C341" s="305" t="s">
        <v>4877</v>
      </c>
      <c r="D341" s="277" t="n">
        <f aca="false">E341+H341</f>
        <v>6339.2</v>
      </c>
      <c r="E341" s="287" t="n">
        <v>6339.2</v>
      </c>
      <c r="F341" s="287" t="n">
        <v>5211.2</v>
      </c>
      <c r="G341" s="287" t="n">
        <v>195</v>
      </c>
      <c r="H341" s="288"/>
      <c r="I341" s="275" t="n">
        <f aca="false">J341+M341</f>
        <v>604.3</v>
      </c>
      <c r="J341" s="287" t="n">
        <v>505.5</v>
      </c>
      <c r="K341" s="288"/>
      <c r="L341" s="288"/>
      <c r="M341" s="287" t="n">
        <v>98.8</v>
      </c>
      <c r="N341" s="277" t="n">
        <f aca="false">D341+I341</f>
        <v>6943.5</v>
      </c>
    </row>
    <row r="342" customFormat="false" ht="15.75" hidden="false" customHeight="false" outlineLevel="0" collapsed="false">
      <c r="A342" s="303"/>
      <c r="B342" s="303" t="s">
        <v>343</v>
      </c>
      <c r="C342" s="305" t="s">
        <v>4878</v>
      </c>
      <c r="D342" s="277" t="n">
        <f aca="false">E342+H342</f>
        <v>5636</v>
      </c>
      <c r="E342" s="287" t="n">
        <v>5636</v>
      </c>
      <c r="F342" s="287" t="n">
        <v>4644.5</v>
      </c>
      <c r="G342" s="287" t="n">
        <v>160</v>
      </c>
      <c r="H342" s="288"/>
      <c r="I342" s="275" t="n">
        <f aca="false">J342+M342</f>
        <v>654.4</v>
      </c>
      <c r="J342" s="287" t="n">
        <v>494.6</v>
      </c>
      <c r="K342" s="288"/>
      <c r="L342" s="288"/>
      <c r="M342" s="287" t="n">
        <v>159.8</v>
      </c>
      <c r="N342" s="277" t="n">
        <f aca="false">D342+I342</f>
        <v>6290.4</v>
      </c>
    </row>
    <row r="343" customFormat="false" ht="15.75" hidden="false" customHeight="false" outlineLevel="0" collapsed="false">
      <c r="A343" s="303"/>
      <c r="B343" s="303" t="s">
        <v>343</v>
      </c>
      <c r="C343" s="305" t="s">
        <v>4879</v>
      </c>
      <c r="D343" s="277" t="n">
        <f aca="false">E343+H343</f>
        <v>5172.5</v>
      </c>
      <c r="E343" s="287" t="n">
        <v>5172.5</v>
      </c>
      <c r="F343" s="287" t="n">
        <v>4297.3</v>
      </c>
      <c r="G343" s="287" t="n">
        <v>105.8</v>
      </c>
      <c r="H343" s="288"/>
      <c r="I343" s="275" t="n">
        <f aca="false">J343+M343</f>
        <v>649.7</v>
      </c>
      <c r="J343" s="287" t="n">
        <v>510.4</v>
      </c>
      <c r="K343" s="288"/>
      <c r="L343" s="288"/>
      <c r="M343" s="287" t="n">
        <v>139.3</v>
      </c>
      <c r="N343" s="277" t="n">
        <f aca="false">D343+I343</f>
        <v>5822.2</v>
      </c>
    </row>
    <row r="344" customFormat="false" ht="15.75" hidden="false" customHeight="false" outlineLevel="0" collapsed="false">
      <c r="A344" s="303"/>
      <c r="B344" s="303" t="s">
        <v>343</v>
      </c>
      <c r="C344" s="305" t="s">
        <v>4880</v>
      </c>
      <c r="D344" s="277" t="n">
        <f aca="false">E344+H344</f>
        <v>4391.5</v>
      </c>
      <c r="E344" s="287" t="n">
        <v>4391.5</v>
      </c>
      <c r="F344" s="287" t="n">
        <v>3614.8</v>
      </c>
      <c r="G344" s="287" t="n">
        <v>129.5</v>
      </c>
      <c r="H344" s="288"/>
      <c r="I344" s="275" t="n">
        <f aca="false">J344+M344</f>
        <v>543.8</v>
      </c>
      <c r="J344" s="287" t="n">
        <v>404.5</v>
      </c>
      <c r="K344" s="288"/>
      <c r="L344" s="288"/>
      <c r="M344" s="287" t="n">
        <v>139.3</v>
      </c>
      <c r="N344" s="277" t="n">
        <f aca="false">D344+I344</f>
        <v>4935.3</v>
      </c>
    </row>
    <row r="345" customFormat="false" ht="15.75" hidden="false" customHeight="false" outlineLevel="0" collapsed="false">
      <c r="A345" s="303"/>
      <c r="B345" s="303" t="s">
        <v>343</v>
      </c>
      <c r="C345" s="305" t="s">
        <v>4881</v>
      </c>
      <c r="D345" s="277" t="n">
        <f aca="false">E345+H345</f>
        <v>3635.4</v>
      </c>
      <c r="E345" s="287" t="n">
        <v>3635.4</v>
      </c>
      <c r="F345" s="287" t="n">
        <v>2992.6</v>
      </c>
      <c r="G345" s="287" t="n">
        <v>107</v>
      </c>
      <c r="H345" s="288"/>
      <c r="I345" s="275" t="n">
        <f aca="false">J345+M345</f>
        <v>472.9</v>
      </c>
      <c r="J345" s="287" t="n">
        <v>354.1</v>
      </c>
      <c r="K345" s="288"/>
      <c r="L345" s="288"/>
      <c r="M345" s="287" t="n">
        <v>118.8</v>
      </c>
      <c r="N345" s="277" t="n">
        <f aca="false">D345+I345</f>
        <v>4108.3</v>
      </c>
    </row>
    <row r="346" customFormat="false" ht="15.75" hidden="false" customHeight="false" outlineLevel="0" collapsed="false">
      <c r="A346" s="298"/>
      <c r="B346" s="289"/>
      <c r="C346" s="300"/>
      <c r="D346" s="275"/>
      <c r="E346" s="275"/>
      <c r="F346" s="275"/>
      <c r="G346" s="287"/>
      <c r="H346" s="275"/>
      <c r="I346" s="275"/>
      <c r="J346" s="275"/>
      <c r="K346" s="275"/>
      <c r="L346" s="288"/>
      <c r="M346" s="275"/>
      <c r="N346" s="275"/>
    </row>
    <row r="347" customFormat="false" ht="39" hidden="false" customHeight="false" outlineLevel="0" collapsed="false">
      <c r="A347" s="296"/>
      <c r="B347" s="297"/>
      <c r="C347" s="299" t="s">
        <v>4882</v>
      </c>
      <c r="D347" s="291" t="n">
        <f aca="false">SUM(D349:D379)</f>
        <v>337471.9</v>
      </c>
      <c r="E347" s="291" t="n">
        <f aca="false">SUM(E349:E379)</f>
        <v>337471.9</v>
      </c>
      <c r="F347" s="291" t="n">
        <f aca="false">SUM(F349:F379)</f>
        <v>279011.9</v>
      </c>
      <c r="G347" s="291" t="n">
        <f aca="false">SUM(G349:G379)</f>
        <v>8295.5</v>
      </c>
      <c r="H347" s="291"/>
      <c r="I347" s="291" t="n">
        <f aca="false">SUM(I349:I379)</f>
        <v>67293.2</v>
      </c>
      <c r="J347" s="291" t="n">
        <f aca="false">SUM(J349:J379)</f>
        <v>27661</v>
      </c>
      <c r="K347" s="291"/>
      <c r="L347" s="291"/>
      <c r="M347" s="291" t="n">
        <f aca="false">SUM(M349:M379)</f>
        <v>39632.2</v>
      </c>
      <c r="N347" s="291" t="n">
        <f aca="false">SUM(N349:N379)</f>
        <v>404765.1</v>
      </c>
    </row>
    <row r="348" customFormat="false" ht="15.75" hidden="false" customHeight="false" outlineLevel="0" collapsed="false">
      <c r="A348" s="298"/>
      <c r="B348" s="289"/>
      <c r="C348" s="300"/>
      <c r="D348" s="275"/>
      <c r="E348" s="275"/>
      <c r="F348" s="275"/>
      <c r="G348" s="287"/>
      <c r="H348" s="275"/>
      <c r="I348" s="275"/>
      <c r="J348" s="275"/>
      <c r="K348" s="275"/>
      <c r="L348" s="288"/>
      <c r="M348" s="275"/>
      <c r="N348" s="275"/>
    </row>
    <row r="349" customFormat="false" ht="31.5" hidden="false" customHeight="false" outlineLevel="0" collapsed="false">
      <c r="A349" s="298"/>
      <c r="B349" s="289" t="s">
        <v>343</v>
      </c>
      <c r="C349" s="294" t="s">
        <v>4883</v>
      </c>
      <c r="D349" s="277" t="n">
        <f aca="false">E349+H349</f>
        <v>6509.5</v>
      </c>
      <c r="E349" s="287" t="n">
        <v>6509.5</v>
      </c>
      <c r="F349" s="287" t="n">
        <v>5157.7</v>
      </c>
      <c r="G349" s="287" t="n">
        <v>217.1</v>
      </c>
      <c r="H349" s="288"/>
      <c r="I349" s="275" t="n">
        <f aca="false">J349+M349</f>
        <v>533.6</v>
      </c>
      <c r="J349" s="287" t="n">
        <v>243.6</v>
      </c>
      <c r="K349" s="288"/>
      <c r="L349" s="288"/>
      <c r="M349" s="287" t="n">
        <v>290</v>
      </c>
      <c r="N349" s="277" t="n">
        <f aca="false">D349+I349</f>
        <v>7043.1</v>
      </c>
    </row>
    <row r="350" customFormat="false" ht="15.75" hidden="false" customHeight="false" outlineLevel="0" collapsed="false">
      <c r="A350" s="289"/>
      <c r="B350" s="289" t="s">
        <v>343</v>
      </c>
      <c r="C350" s="302" t="s">
        <v>4884</v>
      </c>
      <c r="D350" s="277" t="n">
        <f aca="false">E350+H350</f>
        <v>42067</v>
      </c>
      <c r="E350" s="287" t="n">
        <v>42067</v>
      </c>
      <c r="F350" s="287" t="n">
        <v>35038.6</v>
      </c>
      <c r="G350" s="287" t="n">
        <v>755.2</v>
      </c>
      <c r="H350" s="288"/>
      <c r="I350" s="275" t="n">
        <f aca="false">J350+M350</f>
        <v>4697</v>
      </c>
      <c r="J350" s="287" t="n">
        <v>2462.3</v>
      </c>
      <c r="K350" s="288"/>
      <c r="L350" s="288"/>
      <c r="M350" s="287" t="n">
        <v>2234.7</v>
      </c>
      <c r="N350" s="277" t="n">
        <f aca="false">D350+I350</f>
        <v>46764</v>
      </c>
    </row>
    <row r="351" customFormat="false" ht="15.75" hidden="false" customHeight="false" outlineLevel="0" collapsed="false">
      <c r="A351" s="289"/>
      <c r="B351" s="289" t="s">
        <v>343</v>
      </c>
      <c r="C351" s="302" t="s">
        <v>4885</v>
      </c>
      <c r="D351" s="277" t="n">
        <f aca="false">E351+H351</f>
        <v>31407.6</v>
      </c>
      <c r="E351" s="287" t="n">
        <v>31407.6</v>
      </c>
      <c r="F351" s="287" t="n">
        <v>25983.1</v>
      </c>
      <c r="G351" s="287" t="n">
        <v>772.6</v>
      </c>
      <c r="H351" s="288"/>
      <c r="I351" s="275" t="n">
        <f aca="false">J351+M351</f>
        <v>3168.7</v>
      </c>
      <c r="J351" s="287" t="n">
        <v>2623.2</v>
      </c>
      <c r="K351" s="288"/>
      <c r="L351" s="288"/>
      <c r="M351" s="287" t="n">
        <v>545.5</v>
      </c>
      <c r="N351" s="277" t="n">
        <f aca="false">D351+I351</f>
        <v>34576.3</v>
      </c>
    </row>
    <row r="352" customFormat="false" ht="15.75" hidden="false" customHeight="false" outlineLevel="0" collapsed="false">
      <c r="A352" s="307"/>
      <c r="B352" s="303" t="s">
        <v>343</v>
      </c>
      <c r="C352" s="305" t="s">
        <v>4886</v>
      </c>
      <c r="D352" s="277" t="n">
        <f aca="false">E352+H352</f>
        <v>6732.2</v>
      </c>
      <c r="E352" s="287" t="n">
        <v>6732.2</v>
      </c>
      <c r="F352" s="287" t="n">
        <v>5577.8</v>
      </c>
      <c r="G352" s="287" t="n">
        <v>155.8</v>
      </c>
      <c r="H352" s="288"/>
      <c r="I352" s="275" t="n">
        <f aca="false">J352+M352</f>
        <v>973.1</v>
      </c>
      <c r="J352" s="287" t="n">
        <v>587.1</v>
      </c>
      <c r="K352" s="288"/>
      <c r="L352" s="288"/>
      <c r="M352" s="287" t="n">
        <v>386</v>
      </c>
      <c r="N352" s="277" t="n">
        <f aca="false">D352+I352</f>
        <v>7705.3</v>
      </c>
    </row>
    <row r="353" customFormat="false" ht="15.75" hidden="false" customHeight="false" outlineLevel="0" collapsed="false">
      <c r="A353" s="303"/>
      <c r="B353" s="303" t="s">
        <v>343</v>
      </c>
      <c r="C353" s="305" t="s">
        <v>4887</v>
      </c>
      <c r="D353" s="277" t="n">
        <f aca="false">E353+H353</f>
        <v>5387.7</v>
      </c>
      <c r="E353" s="287" t="n">
        <v>5387.7</v>
      </c>
      <c r="F353" s="287" t="n">
        <v>4517.4</v>
      </c>
      <c r="G353" s="287" t="n">
        <v>61.5</v>
      </c>
      <c r="H353" s="288"/>
      <c r="I353" s="275" t="n">
        <f aca="false">J353+M353</f>
        <v>572.8</v>
      </c>
      <c r="J353" s="287" t="n">
        <v>526.3</v>
      </c>
      <c r="K353" s="288"/>
      <c r="L353" s="288"/>
      <c r="M353" s="287" t="n">
        <v>46.5</v>
      </c>
      <c r="N353" s="277" t="n">
        <f aca="false">D353+I353</f>
        <v>5960.5</v>
      </c>
    </row>
    <row r="354" customFormat="false" ht="15.75" hidden="false" customHeight="false" outlineLevel="0" collapsed="false">
      <c r="A354" s="303"/>
      <c r="B354" s="303" t="s">
        <v>343</v>
      </c>
      <c r="C354" s="305" t="s">
        <v>4888</v>
      </c>
      <c r="D354" s="277" t="n">
        <f aca="false">E354+H354</f>
        <v>30289.5</v>
      </c>
      <c r="E354" s="287" t="n">
        <v>30289.5</v>
      </c>
      <c r="F354" s="287" t="n">
        <v>25127.7</v>
      </c>
      <c r="G354" s="287" t="n">
        <v>663</v>
      </c>
      <c r="H354" s="288"/>
      <c r="I354" s="275" t="n">
        <f aca="false">J354+M354</f>
        <v>2673.1</v>
      </c>
      <c r="J354" s="287" t="n">
        <v>1515.6</v>
      </c>
      <c r="K354" s="288"/>
      <c r="L354" s="288"/>
      <c r="M354" s="287" t="n">
        <v>1157.5</v>
      </c>
      <c r="N354" s="277" t="n">
        <f aca="false">D354+I354</f>
        <v>32962.6</v>
      </c>
    </row>
    <row r="355" customFormat="false" ht="15.75" hidden="false" customHeight="false" outlineLevel="0" collapsed="false">
      <c r="A355" s="303"/>
      <c r="B355" s="303" t="s">
        <v>343</v>
      </c>
      <c r="C355" s="305" t="s">
        <v>4889</v>
      </c>
      <c r="D355" s="277" t="n">
        <f aca="false">E355+H355</f>
        <v>5227.7</v>
      </c>
      <c r="E355" s="287" t="n">
        <v>5227.7</v>
      </c>
      <c r="F355" s="287" t="n">
        <v>4115.4</v>
      </c>
      <c r="G355" s="287" t="n">
        <v>375.5</v>
      </c>
      <c r="H355" s="288"/>
      <c r="I355" s="275" t="n">
        <f aca="false">J355+M355</f>
        <v>774.4</v>
      </c>
      <c r="J355" s="287" t="n">
        <v>467.9</v>
      </c>
      <c r="K355" s="288"/>
      <c r="L355" s="288"/>
      <c r="M355" s="287" t="n">
        <v>306.5</v>
      </c>
      <c r="N355" s="277" t="n">
        <f aca="false">D355+I355</f>
        <v>6002.1</v>
      </c>
    </row>
    <row r="356" customFormat="false" ht="15.75" hidden="false" customHeight="false" outlineLevel="0" collapsed="false">
      <c r="A356" s="303"/>
      <c r="B356" s="303" t="s">
        <v>343</v>
      </c>
      <c r="C356" s="305" t="s">
        <v>4890</v>
      </c>
      <c r="D356" s="277" t="n">
        <f aca="false">E356+H356</f>
        <v>16890.3</v>
      </c>
      <c r="E356" s="287" t="n">
        <v>16890.3</v>
      </c>
      <c r="F356" s="287" t="n">
        <v>14210.6</v>
      </c>
      <c r="G356" s="287" t="n">
        <v>135.5</v>
      </c>
      <c r="H356" s="288"/>
      <c r="I356" s="275" t="n">
        <f aca="false">J356+M356</f>
        <v>21149.8</v>
      </c>
      <c r="J356" s="287" t="n">
        <v>1093.8</v>
      </c>
      <c r="K356" s="288"/>
      <c r="L356" s="288"/>
      <c r="M356" s="287" t="n">
        <v>20056</v>
      </c>
      <c r="N356" s="277" t="n">
        <f aca="false">D356+I356</f>
        <v>38040.1</v>
      </c>
    </row>
    <row r="357" customFormat="false" ht="15.75" hidden="false" customHeight="false" outlineLevel="0" collapsed="false">
      <c r="A357" s="303"/>
      <c r="B357" s="303" t="s">
        <v>343</v>
      </c>
      <c r="C357" s="305" t="s">
        <v>4891</v>
      </c>
      <c r="D357" s="277" t="n">
        <f aca="false">E357+H357</f>
        <v>7039.4</v>
      </c>
      <c r="E357" s="287" t="n">
        <v>7039.4</v>
      </c>
      <c r="F357" s="287" t="n">
        <v>5837.2</v>
      </c>
      <c r="G357" s="287" t="n">
        <v>157.1</v>
      </c>
      <c r="H357" s="288"/>
      <c r="I357" s="275" t="n">
        <f aca="false">J357+M357</f>
        <v>1263.3</v>
      </c>
      <c r="J357" s="287" t="n">
        <v>776.3</v>
      </c>
      <c r="K357" s="288"/>
      <c r="L357" s="288"/>
      <c r="M357" s="287" t="n">
        <v>487</v>
      </c>
      <c r="N357" s="277" t="n">
        <f aca="false">D357+I357</f>
        <v>8302.7</v>
      </c>
    </row>
    <row r="358" customFormat="false" ht="15.75" hidden="false" customHeight="false" outlineLevel="0" collapsed="false">
      <c r="A358" s="303"/>
      <c r="B358" s="303" t="s">
        <v>343</v>
      </c>
      <c r="C358" s="305" t="s">
        <v>4892</v>
      </c>
      <c r="D358" s="277" t="n">
        <f aca="false">E358+H358</f>
        <v>19135.5</v>
      </c>
      <c r="E358" s="287" t="n">
        <v>19135.5</v>
      </c>
      <c r="F358" s="287" t="n">
        <v>15683.8</v>
      </c>
      <c r="G358" s="287" t="n">
        <v>643.7</v>
      </c>
      <c r="H358" s="288"/>
      <c r="I358" s="275" t="n">
        <f aca="false">J358+M358</f>
        <v>1990.6</v>
      </c>
      <c r="J358" s="287" t="n">
        <v>1312.1</v>
      </c>
      <c r="K358" s="288"/>
      <c r="L358" s="288"/>
      <c r="M358" s="287" t="n">
        <v>678.5</v>
      </c>
      <c r="N358" s="277" t="n">
        <f aca="false">D358+I358</f>
        <v>21126.1</v>
      </c>
    </row>
    <row r="359" customFormat="false" ht="15.75" hidden="false" customHeight="false" outlineLevel="0" collapsed="false">
      <c r="A359" s="303"/>
      <c r="B359" s="303" t="s">
        <v>343</v>
      </c>
      <c r="C359" s="305" t="s">
        <v>4893</v>
      </c>
      <c r="D359" s="277" t="n">
        <f aca="false">E359+H359</f>
        <v>13637.5</v>
      </c>
      <c r="E359" s="287" t="n">
        <v>13637.5</v>
      </c>
      <c r="F359" s="287" t="n">
        <v>11301.1</v>
      </c>
      <c r="G359" s="287" t="n">
        <v>313.1</v>
      </c>
      <c r="H359" s="288"/>
      <c r="I359" s="275" t="n">
        <f aca="false">J359+M359</f>
        <v>1759.7</v>
      </c>
      <c r="J359" s="287" t="n">
        <v>1242.7</v>
      </c>
      <c r="K359" s="288"/>
      <c r="L359" s="288"/>
      <c r="M359" s="287" t="n">
        <v>517</v>
      </c>
      <c r="N359" s="277" t="n">
        <f aca="false">D359+I359</f>
        <v>15397.2</v>
      </c>
    </row>
    <row r="360" customFormat="false" ht="15.75" hidden="false" customHeight="false" outlineLevel="0" collapsed="false">
      <c r="A360" s="303"/>
      <c r="B360" s="303" t="s">
        <v>343</v>
      </c>
      <c r="C360" s="305" t="s">
        <v>4894</v>
      </c>
      <c r="D360" s="277" t="n">
        <f aca="false">E360+H360</f>
        <v>13491.9</v>
      </c>
      <c r="E360" s="287" t="n">
        <v>13491.9</v>
      </c>
      <c r="F360" s="287" t="n">
        <v>11132.9</v>
      </c>
      <c r="G360" s="287" t="n">
        <v>365.8</v>
      </c>
      <c r="H360" s="288"/>
      <c r="I360" s="275" t="n">
        <f aca="false">J360+M360</f>
        <v>1357.9</v>
      </c>
      <c r="J360" s="287" t="n">
        <v>890.9</v>
      </c>
      <c r="K360" s="288"/>
      <c r="L360" s="288"/>
      <c r="M360" s="287" t="n">
        <v>467</v>
      </c>
      <c r="N360" s="277" t="n">
        <f aca="false">D360+I360</f>
        <v>14849.8</v>
      </c>
    </row>
    <row r="361" customFormat="false" ht="15.75" hidden="false" customHeight="false" outlineLevel="0" collapsed="false">
      <c r="A361" s="303"/>
      <c r="B361" s="303" t="s">
        <v>343</v>
      </c>
      <c r="C361" s="305" t="s">
        <v>4895</v>
      </c>
      <c r="D361" s="277" t="n">
        <f aca="false">E361+H361</f>
        <v>5526.5</v>
      </c>
      <c r="E361" s="287" t="n">
        <v>5526.5</v>
      </c>
      <c r="F361" s="287" t="n">
        <v>4512.9</v>
      </c>
      <c r="G361" s="287" t="n">
        <v>205.6</v>
      </c>
      <c r="H361" s="288"/>
      <c r="I361" s="275" t="n">
        <f aca="false">J361+M361</f>
        <v>1045.6</v>
      </c>
      <c r="J361" s="287" t="n">
        <v>619.1</v>
      </c>
      <c r="K361" s="288"/>
      <c r="L361" s="288"/>
      <c r="M361" s="287" t="n">
        <v>426.5</v>
      </c>
      <c r="N361" s="277" t="n">
        <f aca="false">D361+I361</f>
        <v>6572.1</v>
      </c>
    </row>
    <row r="362" customFormat="false" ht="15.75" hidden="false" customHeight="false" outlineLevel="0" collapsed="false">
      <c r="A362" s="303"/>
      <c r="B362" s="303" t="s">
        <v>343</v>
      </c>
      <c r="C362" s="305" t="s">
        <v>4896</v>
      </c>
      <c r="D362" s="277" t="n">
        <f aca="false">E362+H362</f>
        <v>4591.3</v>
      </c>
      <c r="E362" s="287" t="n">
        <v>4591.3</v>
      </c>
      <c r="F362" s="287" t="n">
        <v>3754</v>
      </c>
      <c r="G362" s="287" t="n">
        <v>165.2</v>
      </c>
      <c r="H362" s="288"/>
      <c r="I362" s="275" t="n">
        <f aca="false">J362+M362</f>
        <v>1316.5</v>
      </c>
      <c r="J362" s="287" t="n">
        <v>529.5</v>
      </c>
      <c r="K362" s="288"/>
      <c r="L362" s="288"/>
      <c r="M362" s="287" t="n">
        <v>787</v>
      </c>
      <c r="N362" s="277" t="n">
        <f aca="false">D362+I362</f>
        <v>5907.8</v>
      </c>
    </row>
    <row r="363" customFormat="false" ht="15.75" hidden="false" customHeight="false" outlineLevel="0" collapsed="false">
      <c r="A363" s="303"/>
      <c r="B363" s="303" t="s">
        <v>343</v>
      </c>
      <c r="C363" s="305" t="s">
        <v>4897</v>
      </c>
      <c r="D363" s="277" t="n">
        <f aca="false">E363+H363</f>
        <v>6679.4</v>
      </c>
      <c r="E363" s="287" t="n">
        <v>6679.4</v>
      </c>
      <c r="F363" s="287" t="n">
        <v>5575.9</v>
      </c>
      <c r="G363" s="287" t="n">
        <v>105.2</v>
      </c>
      <c r="H363" s="288"/>
      <c r="I363" s="275" t="n">
        <f aca="false">J363+M363</f>
        <v>1083.1</v>
      </c>
      <c r="J363" s="287" t="n">
        <v>676.6</v>
      </c>
      <c r="K363" s="288"/>
      <c r="L363" s="288"/>
      <c r="M363" s="287" t="n">
        <v>406.5</v>
      </c>
      <c r="N363" s="277" t="n">
        <f aca="false">D363+I363</f>
        <v>7762.5</v>
      </c>
    </row>
    <row r="364" customFormat="false" ht="15.75" hidden="false" customHeight="false" outlineLevel="0" collapsed="false">
      <c r="A364" s="303"/>
      <c r="B364" s="303" t="s">
        <v>343</v>
      </c>
      <c r="C364" s="305" t="s">
        <v>4898</v>
      </c>
      <c r="D364" s="277" t="n">
        <f aca="false">E364+H364</f>
        <v>14934.4</v>
      </c>
      <c r="E364" s="287" t="n">
        <v>14934.4</v>
      </c>
      <c r="F364" s="287" t="n">
        <v>12308.6</v>
      </c>
      <c r="G364" s="287" t="n">
        <v>422.1</v>
      </c>
      <c r="H364" s="288"/>
      <c r="I364" s="275" t="n">
        <f aca="false">J364+M364</f>
        <v>1795.3</v>
      </c>
      <c r="J364" s="287" t="n">
        <v>1239.3</v>
      </c>
      <c r="K364" s="288"/>
      <c r="L364" s="288"/>
      <c r="M364" s="287" t="n">
        <v>556</v>
      </c>
      <c r="N364" s="277" t="n">
        <f aca="false">D364+I364</f>
        <v>16729.7</v>
      </c>
    </row>
    <row r="365" customFormat="false" ht="15.75" hidden="false" customHeight="false" outlineLevel="0" collapsed="false">
      <c r="A365" s="303"/>
      <c r="B365" s="303" t="s">
        <v>343</v>
      </c>
      <c r="C365" s="305" t="s">
        <v>4899</v>
      </c>
      <c r="D365" s="277" t="n">
        <f aca="false">E365+H365</f>
        <v>6006.2</v>
      </c>
      <c r="E365" s="287" t="n">
        <v>6006.2</v>
      </c>
      <c r="F365" s="287" t="n">
        <v>4855.9</v>
      </c>
      <c r="G365" s="287" t="n">
        <v>280.9</v>
      </c>
      <c r="H365" s="288"/>
      <c r="I365" s="275" t="n">
        <f aca="false">J365+M365</f>
        <v>1061.9</v>
      </c>
      <c r="J365" s="287" t="n">
        <v>634.9</v>
      </c>
      <c r="K365" s="288"/>
      <c r="L365" s="288"/>
      <c r="M365" s="287" t="n">
        <v>427</v>
      </c>
      <c r="N365" s="277" t="n">
        <f aca="false">D365+I365</f>
        <v>7068.1</v>
      </c>
    </row>
    <row r="366" customFormat="false" ht="15.75" hidden="false" customHeight="false" outlineLevel="0" collapsed="false">
      <c r="A366" s="303"/>
      <c r="B366" s="303" t="s">
        <v>343</v>
      </c>
      <c r="C366" s="305" t="s">
        <v>4900</v>
      </c>
      <c r="D366" s="277" t="n">
        <f aca="false">E366+H366</f>
        <v>14763.8</v>
      </c>
      <c r="E366" s="287" t="n">
        <v>14763.8</v>
      </c>
      <c r="F366" s="287" t="n">
        <v>12213.4</v>
      </c>
      <c r="G366" s="287" t="n">
        <v>363.8</v>
      </c>
      <c r="H366" s="288"/>
      <c r="I366" s="275" t="n">
        <f aca="false">J366+M366</f>
        <v>2523.4</v>
      </c>
      <c r="J366" s="287" t="n">
        <v>2107.4</v>
      </c>
      <c r="K366" s="288"/>
      <c r="L366" s="288"/>
      <c r="M366" s="287" t="n">
        <v>416</v>
      </c>
      <c r="N366" s="277" t="n">
        <f aca="false">D366+I366</f>
        <v>17287.2</v>
      </c>
    </row>
    <row r="367" customFormat="false" ht="15.75" hidden="false" customHeight="false" outlineLevel="0" collapsed="false">
      <c r="A367" s="303"/>
      <c r="B367" s="303" t="s">
        <v>343</v>
      </c>
      <c r="C367" s="305" t="s">
        <v>4901</v>
      </c>
      <c r="D367" s="277" t="n">
        <f aca="false">E367+H367</f>
        <v>5656.8</v>
      </c>
      <c r="E367" s="287" t="n">
        <v>5656.8</v>
      </c>
      <c r="F367" s="287" t="n">
        <v>4704.2</v>
      </c>
      <c r="G367" s="287" t="n">
        <v>110.4</v>
      </c>
      <c r="H367" s="288"/>
      <c r="I367" s="275" t="n">
        <f aca="false">J367+M367</f>
        <v>885.2</v>
      </c>
      <c r="J367" s="287" t="n">
        <v>484.2</v>
      </c>
      <c r="K367" s="288"/>
      <c r="L367" s="288"/>
      <c r="M367" s="287" t="n">
        <v>401</v>
      </c>
      <c r="N367" s="277" t="n">
        <f aca="false">D367+I367</f>
        <v>6542</v>
      </c>
    </row>
    <row r="368" customFormat="false" ht="15.75" hidden="false" customHeight="false" outlineLevel="0" collapsed="false">
      <c r="A368" s="303"/>
      <c r="B368" s="303" t="s">
        <v>343</v>
      </c>
      <c r="C368" s="305" t="s">
        <v>4902</v>
      </c>
      <c r="D368" s="277" t="n">
        <f aca="false">E368+H368</f>
        <v>6600.3</v>
      </c>
      <c r="E368" s="287" t="n">
        <v>6600.3</v>
      </c>
      <c r="F368" s="287" t="n">
        <v>5459.6</v>
      </c>
      <c r="G368" s="287" t="n">
        <v>163.2</v>
      </c>
      <c r="H368" s="288"/>
      <c r="I368" s="275" t="n">
        <f aca="false">J368+M368</f>
        <v>1191.5</v>
      </c>
      <c r="J368" s="287" t="n">
        <v>704.5</v>
      </c>
      <c r="K368" s="288"/>
      <c r="L368" s="288"/>
      <c r="M368" s="287" t="n">
        <v>487</v>
      </c>
      <c r="N368" s="277" t="n">
        <f aca="false">D368+I368</f>
        <v>7791.8</v>
      </c>
    </row>
    <row r="369" customFormat="false" ht="15.75" hidden="false" customHeight="false" outlineLevel="0" collapsed="false">
      <c r="A369" s="303"/>
      <c r="B369" s="303" t="s">
        <v>343</v>
      </c>
      <c r="C369" s="305" t="s">
        <v>4903</v>
      </c>
      <c r="D369" s="277" t="n">
        <f aca="false">E369+H369</f>
        <v>10703.8</v>
      </c>
      <c r="E369" s="287" t="n">
        <v>10703.8</v>
      </c>
      <c r="F369" s="287" t="n">
        <v>8847.5</v>
      </c>
      <c r="G369" s="287" t="n">
        <v>272.3</v>
      </c>
      <c r="H369" s="288"/>
      <c r="I369" s="275" t="n">
        <f aca="false">J369+M369</f>
        <v>1984.5</v>
      </c>
      <c r="J369" s="287" t="n">
        <v>847</v>
      </c>
      <c r="K369" s="288"/>
      <c r="L369" s="288"/>
      <c r="M369" s="287" t="n">
        <v>1137.5</v>
      </c>
      <c r="N369" s="277" t="n">
        <f aca="false">D369+I369</f>
        <v>12688.3</v>
      </c>
    </row>
    <row r="370" customFormat="false" ht="15.75" hidden="false" customHeight="false" outlineLevel="0" collapsed="false">
      <c r="A370" s="303"/>
      <c r="B370" s="303" t="s">
        <v>343</v>
      </c>
      <c r="C370" s="305" t="s">
        <v>4904</v>
      </c>
      <c r="D370" s="277" t="n">
        <f aca="false">E370+H370</f>
        <v>8718.8</v>
      </c>
      <c r="E370" s="287" t="n">
        <v>8718.8</v>
      </c>
      <c r="F370" s="287" t="n">
        <v>7106</v>
      </c>
      <c r="G370" s="287" t="n">
        <v>340.6</v>
      </c>
      <c r="H370" s="288"/>
      <c r="I370" s="275" t="n">
        <f aca="false">J370+M370</f>
        <v>1725.3</v>
      </c>
      <c r="J370" s="287" t="n">
        <v>1048.8</v>
      </c>
      <c r="K370" s="288"/>
      <c r="L370" s="288"/>
      <c r="M370" s="287" t="n">
        <v>676.5</v>
      </c>
      <c r="N370" s="277" t="n">
        <f aca="false">D370+I370</f>
        <v>10444.1</v>
      </c>
    </row>
    <row r="371" customFormat="false" ht="15.75" hidden="false" customHeight="false" outlineLevel="0" collapsed="false">
      <c r="A371" s="303"/>
      <c r="B371" s="303" t="s">
        <v>343</v>
      </c>
      <c r="C371" s="305" t="s">
        <v>4905</v>
      </c>
      <c r="D371" s="277" t="n">
        <f aca="false">E371+H371</f>
        <v>3785.2</v>
      </c>
      <c r="E371" s="287" t="n">
        <v>3785.2</v>
      </c>
      <c r="F371" s="287" t="n">
        <v>3148.2</v>
      </c>
      <c r="G371" s="287" t="n">
        <v>73.4</v>
      </c>
      <c r="H371" s="288"/>
      <c r="I371" s="275" t="n">
        <f aca="false">J371+M371</f>
        <v>1206.3</v>
      </c>
      <c r="J371" s="287" t="n">
        <v>419.3</v>
      </c>
      <c r="K371" s="288"/>
      <c r="L371" s="288"/>
      <c r="M371" s="287" t="n">
        <v>787</v>
      </c>
      <c r="N371" s="277" t="n">
        <f aca="false">D371+I371</f>
        <v>4991.5</v>
      </c>
    </row>
    <row r="372" customFormat="false" ht="15.75" hidden="false" customHeight="false" outlineLevel="0" collapsed="false">
      <c r="A372" s="303"/>
      <c r="B372" s="303" t="s">
        <v>343</v>
      </c>
      <c r="C372" s="305" t="s">
        <v>4906</v>
      </c>
      <c r="D372" s="277" t="n">
        <f aca="false">E372+H372</f>
        <v>5686.1</v>
      </c>
      <c r="E372" s="287" t="n">
        <v>5686.1</v>
      </c>
      <c r="F372" s="287" t="n">
        <v>4715.7</v>
      </c>
      <c r="G372" s="287" t="n">
        <v>126.1</v>
      </c>
      <c r="H372" s="288"/>
      <c r="I372" s="275" t="n">
        <f aca="false">J372+M372</f>
        <v>1086.7</v>
      </c>
      <c r="J372" s="287" t="n">
        <v>510.2</v>
      </c>
      <c r="K372" s="288"/>
      <c r="L372" s="288"/>
      <c r="M372" s="287" t="n">
        <v>576.5</v>
      </c>
      <c r="N372" s="277" t="n">
        <f aca="false">D372+I372</f>
        <v>6772.8</v>
      </c>
    </row>
    <row r="373" customFormat="false" ht="15.75" hidden="false" customHeight="false" outlineLevel="0" collapsed="false">
      <c r="A373" s="303"/>
      <c r="B373" s="303" t="s">
        <v>343</v>
      </c>
      <c r="C373" s="305" t="s">
        <v>4907</v>
      </c>
      <c r="D373" s="277" t="n">
        <f aca="false">E373+H373</f>
        <v>5817.4</v>
      </c>
      <c r="E373" s="287" t="n">
        <v>5817.4</v>
      </c>
      <c r="F373" s="287" t="n">
        <v>4841.9</v>
      </c>
      <c r="G373" s="287" t="n">
        <v>108.6</v>
      </c>
      <c r="H373" s="288"/>
      <c r="I373" s="275" t="n">
        <f aca="false">J373+M373</f>
        <v>1578.2</v>
      </c>
      <c r="J373" s="287" t="n">
        <v>481.2</v>
      </c>
      <c r="K373" s="288"/>
      <c r="L373" s="288"/>
      <c r="M373" s="287" t="n">
        <v>1097</v>
      </c>
      <c r="N373" s="277" t="n">
        <f aca="false">D373+I373</f>
        <v>7395.6</v>
      </c>
    </row>
    <row r="374" customFormat="false" ht="15.75" hidden="false" customHeight="false" outlineLevel="0" collapsed="false">
      <c r="A374" s="303"/>
      <c r="B374" s="303" t="s">
        <v>343</v>
      </c>
      <c r="C374" s="305" t="s">
        <v>4908</v>
      </c>
      <c r="D374" s="277" t="n">
        <f aca="false">E374+H374</f>
        <v>4890.1</v>
      </c>
      <c r="E374" s="287" t="n">
        <v>4890.1</v>
      </c>
      <c r="F374" s="287" t="n">
        <v>3962</v>
      </c>
      <c r="G374" s="287" t="n">
        <v>218.8</v>
      </c>
      <c r="H374" s="288"/>
      <c r="I374" s="275" t="n">
        <f aca="false">J374+M374</f>
        <v>488.9</v>
      </c>
      <c r="J374" s="287" t="n">
        <v>432.9</v>
      </c>
      <c r="K374" s="288"/>
      <c r="L374" s="288"/>
      <c r="M374" s="287" t="n">
        <v>56</v>
      </c>
      <c r="N374" s="277" t="n">
        <f aca="false">D374+I374</f>
        <v>5379</v>
      </c>
    </row>
    <row r="375" customFormat="false" ht="15.75" hidden="false" customHeight="false" outlineLevel="0" collapsed="false">
      <c r="A375" s="303"/>
      <c r="B375" s="303" t="s">
        <v>343</v>
      </c>
      <c r="C375" s="305" t="s">
        <v>4909</v>
      </c>
      <c r="D375" s="277" t="n">
        <f aca="false">E375+H375</f>
        <v>5138.6</v>
      </c>
      <c r="E375" s="287" t="n">
        <v>5138.6</v>
      </c>
      <c r="F375" s="287" t="n">
        <v>4261.4</v>
      </c>
      <c r="G375" s="287" t="n">
        <v>114.3</v>
      </c>
      <c r="H375" s="288"/>
      <c r="I375" s="275" t="n">
        <f aca="false">J375+M375</f>
        <v>963.1</v>
      </c>
      <c r="J375" s="287" t="n">
        <v>416.1</v>
      </c>
      <c r="K375" s="288"/>
      <c r="L375" s="288"/>
      <c r="M375" s="287" t="n">
        <v>547</v>
      </c>
      <c r="N375" s="277" t="n">
        <f aca="false">D375+I375</f>
        <v>6101.7</v>
      </c>
    </row>
    <row r="376" customFormat="false" ht="15.75" hidden="false" customHeight="false" outlineLevel="0" collapsed="false">
      <c r="A376" s="303"/>
      <c r="B376" s="303" t="s">
        <v>343</v>
      </c>
      <c r="C376" s="305" t="s">
        <v>4910</v>
      </c>
      <c r="D376" s="277" t="n">
        <f aca="false">E376+H376</f>
        <v>6203.2</v>
      </c>
      <c r="E376" s="287" t="n">
        <v>6203.2</v>
      </c>
      <c r="F376" s="287" t="n">
        <v>5167.1</v>
      </c>
      <c r="G376" s="287" t="n">
        <v>111</v>
      </c>
      <c r="H376" s="288"/>
      <c r="I376" s="275" t="n">
        <f aca="false">J376+M376</f>
        <v>1524.7</v>
      </c>
      <c r="J376" s="287" t="n">
        <v>488.7</v>
      </c>
      <c r="K376" s="288"/>
      <c r="L376" s="288"/>
      <c r="M376" s="287" t="n">
        <v>1036</v>
      </c>
      <c r="N376" s="277" t="n">
        <f aca="false">D376+I376</f>
        <v>7727.9</v>
      </c>
    </row>
    <row r="377" customFormat="false" ht="15.75" hidden="false" customHeight="false" outlineLevel="0" collapsed="false">
      <c r="A377" s="303"/>
      <c r="B377" s="303" t="s">
        <v>343</v>
      </c>
      <c r="C377" s="305" t="s">
        <v>4911</v>
      </c>
      <c r="D377" s="277" t="n">
        <f aca="false">E377+H377</f>
        <v>4351.3</v>
      </c>
      <c r="E377" s="287" t="n">
        <v>4351.3</v>
      </c>
      <c r="F377" s="287" t="n">
        <v>3594.7</v>
      </c>
      <c r="G377" s="287" t="n">
        <v>113</v>
      </c>
      <c r="H377" s="288"/>
      <c r="I377" s="275" t="n">
        <f aca="false">J377+M377</f>
        <v>1038.9</v>
      </c>
      <c r="J377" s="287" t="n">
        <v>451.9</v>
      </c>
      <c r="K377" s="288"/>
      <c r="L377" s="288"/>
      <c r="M377" s="287" t="n">
        <v>587</v>
      </c>
      <c r="N377" s="277" t="n">
        <f aca="false">D377+I377</f>
        <v>5390.2</v>
      </c>
    </row>
    <row r="378" customFormat="false" ht="15.75" hidden="false" customHeight="false" outlineLevel="0" collapsed="false">
      <c r="A378" s="303"/>
      <c r="B378" s="303" t="s">
        <v>343</v>
      </c>
      <c r="C378" s="305" t="s">
        <v>4912</v>
      </c>
      <c r="D378" s="277" t="n">
        <f aca="false">E378+H378</f>
        <v>14785</v>
      </c>
      <c r="E378" s="287" t="n">
        <v>14785</v>
      </c>
      <c r="F378" s="287" t="n">
        <v>12325.7</v>
      </c>
      <c r="G378" s="287" t="n">
        <v>252.6</v>
      </c>
      <c r="H378" s="288"/>
      <c r="I378" s="275" t="n">
        <f aca="false">J378+M378</f>
        <v>2853.1</v>
      </c>
      <c r="J378" s="287" t="n">
        <v>1277.1</v>
      </c>
      <c r="K378" s="288"/>
      <c r="L378" s="288"/>
      <c r="M378" s="287" t="n">
        <v>1576</v>
      </c>
      <c r="N378" s="277" t="n">
        <f aca="false">D378+I378</f>
        <v>17638.1</v>
      </c>
    </row>
    <row r="379" customFormat="false" ht="15.75" hidden="false" customHeight="false" outlineLevel="0" collapsed="false">
      <c r="A379" s="303"/>
      <c r="B379" s="303" t="s">
        <v>343</v>
      </c>
      <c r="C379" s="305" t="s">
        <v>4913</v>
      </c>
      <c r="D379" s="277" t="n">
        <f aca="false">E379+H379</f>
        <v>4817.9</v>
      </c>
      <c r="E379" s="287" t="n">
        <v>4817.9</v>
      </c>
      <c r="F379" s="287" t="n">
        <v>3973.9</v>
      </c>
      <c r="G379" s="287" t="n">
        <v>132.5</v>
      </c>
      <c r="H379" s="288"/>
      <c r="I379" s="275" t="n">
        <f aca="false">J379+M379</f>
        <v>1027</v>
      </c>
      <c r="J379" s="287" t="n">
        <v>550.5</v>
      </c>
      <c r="K379" s="288"/>
      <c r="L379" s="288"/>
      <c r="M379" s="287" t="n">
        <v>476.5</v>
      </c>
      <c r="N379" s="277" t="n">
        <f aca="false">D379+I379</f>
        <v>5844.9</v>
      </c>
    </row>
    <row r="380" customFormat="false" ht="15.75" hidden="false" customHeight="false" outlineLevel="0" collapsed="false">
      <c r="A380" s="303"/>
      <c r="B380" s="303"/>
      <c r="C380" s="300"/>
      <c r="D380" s="275"/>
      <c r="E380" s="287"/>
      <c r="F380" s="308"/>
      <c r="G380" s="287"/>
      <c r="H380" s="308"/>
      <c r="I380" s="275"/>
      <c r="J380" s="308"/>
      <c r="K380" s="308"/>
      <c r="L380" s="288"/>
      <c r="M380" s="308"/>
      <c r="N380" s="275"/>
    </row>
    <row r="381" customFormat="false" ht="39" hidden="false" customHeight="false" outlineLevel="0" collapsed="false">
      <c r="A381" s="309"/>
      <c r="B381" s="309"/>
      <c r="C381" s="299" t="s">
        <v>4914</v>
      </c>
      <c r="D381" s="291" t="n">
        <f aca="false">SUM(D383:D408)</f>
        <v>206814</v>
      </c>
      <c r="E381" s="291" t="n">
        <f aca="false">SUM(E383:E408)</f>
        <v>206814</v>
      </c>
      <c r="F381" s="291" t="n">
        <f aca="false">SUM(F383:F408)</f>
        <v>170429</v>
      </c>
      <c r="G381" s="291" t="n">
        <f aca="false">SUM(G383:G408)</f>
        <v>5719</v>
      </c>
      <c r="H381" s="291"/>
      <c r="I381" s="291" t="n">
        <f aca="false">SUM(I383:I408)</f>
        <v>83214.6</v>
      </c>
      <c r="J381" s="291" t="n">
        <f aca="false">SUM(J383:J408)</f>
        <v>13083.7</v>
      </c>
      <c r="K381" s="291"/>
      <c r="L381" s="291"/>
      <c r="M381" s="291" t="n">
        <f aca="false">SUM(M383:M408)</f>
        <v>70130.9</v>
      </c>
      <c r="N381" s="291" t="n">
        <f aca="false">SUM(N383:N408)</f>
        <v>290028.6</v>
      </c>
    </row>
    <row r="382" customFormat="false" ht="15.75" hidden="false" customHeight="false" outlineLevel="0" collapsed="false">
      <c r="A382" s="303"/>
      <c r="B382" s="303"/>
      <c r="C382" s="300"/>
      <c r="D382" s="275"/>
      <c r="E382" s="287"/>
      <c r="F382" s="308"/>
      <c r="G382" s="287"/>
      <c r="H382" s="308"/>
      <c r="I382" s="275"/>
      <c r="J382" s="308"/>
      <c r="K382" s="308"/>
      <c r="L382" s="288"/>
      <c r="M382" s="308"/>
      <c r="N382" s="275"/>
    </row>
    <row r="383" customFormat="false" ht="31.5" hidden="false" customHeight="false" outlineLevel="0" collapsed="false">
      <c r="A383" s="303"/>
      <c r="B383" s="289" t="s">
        <v>343</v>
      </c>
      <c r="C383" s="294" t="s">
        <v>4915</v>
      </c>
      <c r="D383" s="277" t="n">
        <f aca="false">E383+H383</f>
        <v>4670.1</v>
      </c>
      <c r="E383" s="287" t="n">
        <v>4670.1</v>
      </c>
      <c r="F383" s="287" t="n">
        <v>3734.9</v>
      </c>
      <c r="G383" s="287" t="n">
        <v>113.5</v>
      </c>
      <c r="H383" s="288"/>
      <c r="I383" s="275" t="n">
        <f aca="false">J383+M383</f>
        <v>127.4</v>
      </c>
      <c r="J383" s="287" t="n">
        <v>127.4</v>
      </c>
      <c r="K383" s="288"/>
      <c r="L383" s="288"/>
      <c r="M383" s="287"/>
      <c r="N383" s="277" t="n">
        <f aca="false">D383+I383</f>
        <v>4797.5</v>
      </c>
    </row>
    <row r="384" customFormat="false" ht="15.75" hidden="false" customHeight="false" outlineLevel="0" collapsed="false">
      <c r="A384" s="289"/>
      <c r="B384" s="289" t="s">
        <v>343</v>
      </c>
      <c r="C384" s="302" t="s">
        <v>4916</v>
      </c>
      <c r="D384" s="277" t="n">
        <f aca="false">E384+H384</f>
        <v>16081.2</v>
      </c>
      <c r="E384" s="287" t="n">
        <v>16081.2</v>
      </c>
      <c r="F384" s="287" t="n">
        <v>13371.5</v>
      </c>
      <c r="G384" s="287" t="n">
        <v>315.7</v>
      </c>
      <c r="H384" s="288"/>
      <c r="I384" s="275" t="n">
        <f aca="false">J384+M384</f>
        <v>2588.1</v>
      </c>
      <c r="J384" s="287" t="n">
        <v>610.7</v>
      </c>
      <c r="K384" s="288"/>
      <c r="L384" s="288"/>
      <c r="M384" s="287" t="n">
        <v>1977.4</v>
      </c>
      <c r="N384" s="277" t="n">
        <f aca="false">D384+I384</f>
        <v>18669.3</v>
      </c>
    </row>
    <row r="385" customFormat="false" ht="15.75" hidden="false" customHeight="false" outlineLevel="0" collapsed="false">
      <c r="A385" s="289"/>
      <c r="B385" s="289" t="s">
        <v>343</v>
      </c>
      <c r="C385" s="295" t="s">
        <v>4917</v>
      </c>
      <c r="D385" s="277" t="n">
        <f aca="false">E385+H385</f>
        <v>17482.4</v>
      </c>
      <c r="E385" s="287" t="n">
        <v>17482.4</v>
      </c>
      <c r="F385" s="287" t="n">
        <v>14594.1</v>
      </c>
      <c r="G385" s="287" t="n">
        <v>275.4</v>
      </c>
      <c r="H385" s="288"/>
      <c r="I385" s="275" t="n">
        <f aca="false">J385+M385</f>
        <v>1557.2</v>
      </c>
      <c r="J385" s="287" t="n">
        <v>1135</v>
      </c>
      <c r="K385" s="288"/>
      <c r="L385" s="288"/>
      <c r="M385" s="287" t="n">
        <v>422.2</v>
      </c>
      <c r="N385" s="277" t="n">
        <f aca="false">D385+I385</f>
        <v>19039.6</v>
      </c>
    </row>
    <row r="386" customFormat="false" ht="15.75" hidden="false" customHeight="false" outlineLevel="0" collapsed="false">
      <c r="A386" s="303"/>
      <c r="B386" s="303" t="s">
        <v>343</v>
      </c>
      <c r="C386" s="305" t="s">
        <v>4918</v>
      </c>
      <c r="D386" s="277" t="n">
        <f aca="false">E386+H386</f>
        <v>4907.6</v>
      </c>
      <c r="E386" s="287" t="n">
        <v>4907.6</v>
      </c>
      <c r="F386" s="287" t="n">
        <v>4040.4</v>
      </c>
      <c r="G386" s="287" t="n">
        <v>143.8</v>
      </c>
      <c r="H386" s="288"/>
      <c r="I386" s="275" t="n">
        <f aca="false">J386+M386</f>
        <v>4377.3</v>
      </c>
      <c r="J386" s="287" t="n">
        <v>299.3</v>
      </c>
      <c r="K386" s="288"/>
      <c r="L386" s="288"/>
      <c r="M386" s="287" t="n">
        <v>4078</v>
      </c>
      <c r="N386" s="277" t="n">
        <f aca="false">D386+I386</f>
        <v>9284.9</v>
      </c>
    </row>
    <row r="387" customFormat="false" ht="15.75" hidden="false" customHeight="false" outlineLevel="0" collapsed="false">
      <c r="A387" s="303"/>
      <c r="B387" s="303" t="s">
        <v>343</v>
      </c>
      <c r="C387" s="305" t="s">
        <v>4919</v>
      </c>
      <c r="D387" s="277" t="n">
        <f aca="false">E387+H387</f>
        <v>3293.2</v>
      </c>
      <c r="E387" s="287" t="n">
        <v>3293.2</v>
      </c>
      <c r="F387" s="287" t="n">
        <v>2738.5</v>
      </c>
      <c r="G387" s="287" t="n">
        <v>64.4</v>
      </c>
      <c r="H387" s="288"/>
      <c r="I387" s="275" t="n">
        <f aca="false">J387+M387</f>
        <v>360.9</v>
      </c>
      <c r="J387" s="287" t="n">
        <v>245.9</v>
      </c>
      <c r="K387" s="288"/>
      <c r="L387" s="288"/>
      <c r="M387" s="287" t="n">
        <v>115</v>
      </c>
      <c r="N387" s="277" t="n">
        <f aca="false">D387+I387</f>
        <v>3654.1</v>
      </c>
    </row>
    <row r="388" customFormat="false" ht="15.75" hidden="false" customHeight="false" outlineLevel="0" collapsed="false">
      <c r="A388" s="303"/>
      <c r="B388" s="303" t="s">
        <v>343</v>
      </c>
      <c r="C388" s="305" t="s">
        <v>4920</v>
      </c>
      <c r="D388" s="277" t="n">
        <f aca="false">E388+H388</f>
        <v>4614.5</v>
      </c>
      <c r="E388" s="287" t="n">
        <v>4614.5</v>
      </c>
      <c r="F388" s="287" t="n">
        <v>3837</v>
      </c>
      <c r="G388" s="287" t="n">
        <v>90.5</v>
      </c>
      <c r="H388" s="288"/>
      <c r="I388" s="275" t="n">
        <f aca="false">J388+M388</f>
        <v>409.2</v>
      </c>
      <c r="J388" s="287" t="n">
        <v>314.2</v>
      </c>
      <c r="K388" s="288"/>
      <c r="L388" s="288"/>
      <c r="M388" s="287" t="n">
        <v>95</v>
      </c>
      <c r="N388" s="277" t="n">
        <f aca="false">D388+I388</f>
        <v>5023.7</v>
      </c>
    </row>
    <row r="389" customFormat="false" ht="15.75" hidden="false" customHeight="false" outlineLevel="0" collapsed="false">
      <c r="A389" s="303"/>
      <c r="B389" s="303" t="s">
        <v>343</v>
      </c>
      <c r="C389" s="305" t="s">
        <v>4921</v>
      </c>
      <c r="D389" s="277" t="n">
        <f aca="false">E389+H389</f>
        <v>4934.9</v>
      </c>
      <c r="E389" s="287" t="n">
        <v>4934.9</v>
      </c>
      <c r="F389" s="287" t="n">
        <v>4124.3</v>
      </c>
      <c r="G389" s="287" t="n">
        <v>72.2</v>
      </c>
      <c r="H389" s="288"/>
      <c r="I389" s="275" t="n">
        <f aca="false">J389+M389</f>
        <v>384.4</v>
      </c>
      <c r="J389" s="287" t="n">
        <v>269.4</v>
      </c>
      <c r="K389" s="288"/>
      <c r="L389" s="288"/>
      <c r="M389" s="287" t="n">
        <v>115</v>
      </c>
      <c r="N389" s="277" t="n">
        <f aca="false">D389+I389</f>
        <v>5319.3</v>
      </c>
    </row>
    <row r="390" customFormat="false" ht="15.75" hidden="false" customHeight="false" outlineLevel="0" collapsed="false">
      <c r="A390" s="303"/>
      <c r="B390" s="303" t="s">
        <v>343</v>
      </c>
      <c r="C390" s="305" t="s">
        <v>4922</v>
      </c>
      <c r="D390" s="277" t="n">
        <f aca="false">E390+H390</f>
        <v>4193.6</v>
      </c>
      <c r="E390" s="287" t="n">
        <v>4193.6</v>
      </c>
      <c r="F390" s="287" t="n">
        <v>3451.8</v>
      </c>
      <c r="G390" s="287" t="n">
        <v>123.8</v>
      </c>
      <c r="H390" s="288"/>
      <c r="I390" s="275" t="n">
        <f aca="false">J390+M390</f>
        <v>401.2</v>
      </c>
      <c r="J390" s="287" t="n">
        <v>286.2</v>
      </c>
      <c r="K390" s="288"/>
      <c r="L390" s="288"/>
      <c r="M390" s="287" t="n">
        <v>115</v>
      </c>
      <c r="N390" s="277" t="n">
        <f aca="false">D390+I390</f>
        <v>4594.8</v>
      </c>
    </row>
    <row r="391" customFormat="false" ht="15.75" hidden="false" customHeight="false" outlineLevel="0" collapsed="false">
      <c r="A391" s="303"/>
      <c r="B391" s="303" t="s">
        <v>343</v>
      </c>
      <c r="C391" s="305" t="s">
        <v>4923</v>
      </c>
      <c r="D391" s="277" t="n">
        <f aca="false">E391+H391</f>
        <v>4257.4</v>
      </c>
      <c r="E391" s="287" t="n">
        <v>4257.4</v>
      </c>
      <c r="F391" s="287" t="n">
        <v>3444</v>
      </c>
      <c r="G391" s="287" t="n">
        <v>196.8</v>
      </c>
      <c r="H391" s="288"/>
      <c r="I391" s="275" t="n">
        <f aca="false">J391+M391</f>
        <v>498.1</v>
      </c>
      <c r="J391" s="287" t="n">
        <v>383.1</v>
      </c>
      <c r="K391" s="288"/>
      <c r="L391" s="288"/>
      <c r="M391" s="287" t="n">
        <v>115</v>
      </c>
      <c r="N391" s="277" t="n">
        <f aca="false">D391+I391</f>
        <v>4755.5</v>
      </c>
    </row>
    <row r="392" customFormat="false" ht="15.75" hidden="false" customHeight="false" outlineLevel="0" collapsed="false">
      <c r="A392" s="303"/>
      <c r="B392" s="303" t="s">
        <v>343</v>
      </c>
      <c r="C392" s="305" t="s">
        <v>4924</v>
      </c>
      <c r="D392" s="277" t="n">
        <f aca="false">E392+H392</f>
        <v>11185.5</v>
      </c>
      <c r="E392" s="287" t="n">
        <v>11185.5</v>
      </c>
      <c r="F392" s="287" t="n">
        <v>9155.2</v>
      </c>
      <c r="G392" s="287" t="n">
        <v>391.2</v>
      </c>
      <c r="H392" s="288"/>
      <c r="I392" s="275" t="n">
        <f aca="false">J392+M392</f>
        <v>10121.8</v>
      </c>
      <c r="J392" s="287" t="n">
        <v>578.7</v>
      </c>
      <c r="K392" s="288"/>
      <c r="L392" s="288"/>
      <c r="M392" s="287" t="n">
        <v>9543.1</v>
      </c>
      <c r="N392" s="277" t="n">
        <f aca="false">D392+I392</f>
        <v>21307.3</v>
      </c>
    </row>
    <row r="393" customFormat="false" ht="15.75" hidden="false" customHeight="false" outlineLevel="0" collapsed="false">
      <c r="A393" s="303"/>
      <c r="B393" s="303" t="s">
        <v>343</v>
      </c>
      <c r="C393" s="305" t="s">
        <v>4925</v>
      </c>
      <c r="D393" s="277" t="n">
        <f aca="false">E393+H393</f>
        <v>8146</v>
      </c>
      <c r="E393" s="287" t="n">
        <v>8146</v>
      </c>
      <c r="F393" s="287" t="n">
        <v>6660.9</v>
      </c>
      <c r="G393" s="287" t="n">
        <v>292.6</v>
      </c>
      <c r="H393" s="288"/>
      <c r="I393" s="275" t="n">
        <f aca="false">J393+M393</f>
        <v>433.3</v>
      </c>
      <c r="J393" s="287" t="n">
        <v>393.3</v>
      </c>
      <c r="K393" s="288"/>
      <c r="L393" s="288"/>
      <c r="M393" s="287" t="n">
        <v>40</v>
      </c>
      <c r="N393" s="277" t="n">
        <f aca="false">D393+I393</f>
        <v>8579.3</v>
      </c>
    </row>
    <row r="394" customFormat="false" ht="15.75" hidden="false" customHeight="false" outlineLevel="0" collapsed="false">
      <c r="A394" s="303"/>
      <c r="B394" s="303" t="s">
        <v>343</v>
      </c>
      <c r="C394" s="305" t="s">
        <v>4926</v>
      </c>
      <c r="D394" s="277" t="n">
        <f aca="false">E394+H394</f>
        <v>23209</v>
      </c>
      <c r="E394" s="287" t="n">
        <v>23209</v>
      </c>
      <c r="F394" s="287" t="n">
        <v>19273.2</v>
      </c>
      <c r="G394" s="287" t="n">
        <v>485.2</v>
      </c>
      <c r="H394" s="288"/>
      <c r="I394" s="275" t="n">
        <f aca="false">J394+M394</f>
        <v>23027.1</v>
      </c>
      <c r="J394" s="287" t="n">
        <v>1429.1</v>
      </c>
      <c r="K394" s="288"/>
      <c r="L394" s="288"/>
      <c r="M394" s="287" t="n">
        <v>21598</v>
      </c>
      <c r="N394" s="277" t="n">
        <f aca="false">D394+I394</f>
        <v>46236.1</v>
      </c>
    </row>
    <row r="395" customFormat="false" ht="15.75" hidden="false" customHeight="false" outlineLevel="0" collapsed="false">
      <c r="A395" s="303"/>
      <c r="B395" s="303" t="s">
        <v>343</v>
      </c>
      <c r="C395" s="305" t="s">
        <v>4927</v>
      </c>
      <c r="D395" s="277" t="n">
        <f aca="false">E395+H395</f>
        <v>4225.2</v>
      </c>
      <c r="E395" s="287" t="n">
        <v>4225.2</v>
      </c>
      <c r="F395" s="287" t="n">
        <v>3468.3</v>
      </c>
      <c r="G395" s="287" t="n">
        <v>135.9</v>
      </c>
      <c r="H395" s="288"/>
      <c r="I395" s="275" t="n">
        <f aca="false">J395+M395</f>
        <v>352.2</v>
      </c>
      <c r="J395" s="287" t="n">
        <v>237.2</v>
      </c>
      <c r="K395" s="288"/>
      <c r="L395" s="288"/>
      <c r="M395" s="287" t="n">
        <v>115</v>
      </c>
      <c r="N395" s="277" t="n">
        <f aca="false">D395+I395</f>
        <v>4577.4</v>
      </c>
    </row>
    <row r="396" customFormat="false" ht="15.75" hidden="false" customHeight="false" outlineLevel="0" collapsed="false">
      <c r="A396" s="303"/>
      <c r="B396" s="303" t="s">
        <v>343</v>
      </c>
      <c r="C396" s="305" t="s">
        <v>4928</v>
      </c>
      <c r="D396" s="277" t="n">
        <f aca="false">E396+H396</f>
        <v>15729.4</v>
      </c>
      <c r="E396" s="287" t="n">
        <v>15729.4</v>
      </c>
      <c r="F396" s="287" t="n">
        <v>12835.3</v>
      </c>
      <c r="G396" s="287" t="n">
        <v>596.1</v>
      </c>
      <c r="H396" s="288"/>
      <c r="I396" s="275" t="n">
        <f aca="false">J396+M396</f>
        <v>18820.2</v>
      </c>
      <c r="J396" s="287" t="n">
        <v>1346.2</v>
      </c>
      <c r="K396" s="288"/>
      <c r="L396" s="288"/>
      <c r="M396" s="287" t="n">
        <v>17474</v>
      </c>
      <c r="N396" s="277" t="n">
        <f aca="false">D396+I396</f>
        <v>34549.6</v>
      </c>
    </row>
    <row r="397" customFormat="false" ht="15.75" hidden="false" customHeight="false" outlineLevel="0" collapsed="false">
      <c r="A397" s="303"/>
      <c r="B397" s="303" t="s">
        <v>343</v>
      </c>
      <c r="C397" s="305" t="s">
        <v>4929</v>
      </c>
      <c r="D397" s="277" t="n">
        <f aca="false">E397+H397</f>
        <v>6230.3</v>
      </c>
      <c r="E397" s="287" t="n">
        <v>6230.3</v>
      </c>
      <c r="F397" s="287" t="n">
        <v>5220</v>
      </c>
      <c r="G397" s="287" t="n">
        <v>75.7</v>
      </c>
      <c r="H397" s="288"/>
      <c r="I397" s="275" t="n">
        <f aca="false">J397+M397</f>
        <v>10070.5</v>
      </c>
      <c r="J397" s="287" t="n">
        <v>375.3</v>
      </c>
      <c r="K397" s="288"/>
      <c r="L397" s="288"/>
      <c r="M397" s="287" t="n">
        <v>9695.2</v>
      </c>
      <c r="N397" s="277" t="n">
        <f aca="false">D397+I397</f>
        <v>16300.8</v>
      </c>
    </row>
    <row r="398" customFormat="false" ht="15.75" hidden="false" customHeight="false" outlineLevel="0" collapsed="false">
      <c r="A398" s="303"/>
      <c r="B398" s="303" t="s">
        <v>343</v>
      </c>
      <c r="C398" s="305" t="s">
        <v>4930</v>
      </c>
      <c r="D398" s="277" t="n">
        <f aca="false">E398+H398</f>
        <v>3923</v>
      </c>
      <c r="E398" s="287" t="n">
        <v>3923</v>
      </c>
      <c r="F398" s="287" t="n">
        <v>3230.3</v>
      </c>
      <c r="G398" s="287" t="n">
        <v>114.4</v>
      </c>
      <c r="H398" s="288"/>
      <c r="I398" s="275" t="n">
        <f aca="false">J398+M398</f>
        <v>782.8</v>
      </c>
      <c r="J398" s="287" t="n">
        <v>262.8</v>
      </c>
      <c r="K398" s="288"/>
      <c r="L398" s="288"/>
      <c r="M398" s="287" t="n">
        <v>520</v>
      </c>
      <c r="N398" s="277" t="n">
        <f aca="false">D398+I398</f>
        <v>4705.8</v>
      </c>
    </row>
    <row r="399" customFormat="false" ht="15.75" hidden="false" customHeight="false" outlineLevel="0" collapsed="false">
      <c r="A399" s="303"/>
      <c r="B399" s="303" t="s">
        <v>343</v>
      </c>
      <c r="C399" s="305" t="s">
        <v>4931</v>
      </c>
      <c r="D399" s="277" t="n">
        <f aca="false">E399+H399</f>
        <v>3713.7</v>
      </c>
      <c r="E399" s="287" t="n">
        <v>3713.7</v>
      </c>
      <c r="F399" s="287" t="n">
        <v>3081.6</v>
      </c>
      <c r="G399" s="287" t="n">
        <v>80.4</v>
      </c>
      <c r="H399" s="288"/>
      <c r="I399" s="275" t="n">
        <f aca="false">J399+M399</f>
        <v>596.5</v>
      </c>
      <c r="J399" s="287" t="n">
        <v>256.5</v>
      </c>
      <c r="K399" s="288"/>
      <c r="L399" s="288"/>
      <c r="M399" s="287" t="n">
        <v>340</v>
      </c>
      <c r="N399" s="277" t="n">
        <f aca="false">D399+I399</f>
        <v>4310.2</v>
      </c>
    </row>
    <row r="400" customFormat="false" ht="15.75" hidden="false" customHeight="false" outlineLevel="0" collapsed="false">
      <c r="A400" s="303"/>
      <c r="B400" s="303" t="s">
        <v>343</v>
      </c>
      <c r="C400" s="305" t="s">
        <v>4932</v>
      </c>
      <c r="D400" s="277" t="n">
        <f aca="false">E400+H400</f>
        <v>5259.3</v>
      </c>
      <c r="E400" s="287" t="n">
        <v>5259.3</v>
      </c>
      <c r="F400" s="287" t="n">
        <v>4294.3</v>
      </c>
      <c r="G400" s="287" t="n">
        <v>196.2</v>
      </c>
      <c r="H400" s="288"/>
      <c r="I400" s="275" t="n">
        <f aca="false">J400+M400</f>
        <v>755.1</v>
      </c>
      <c r="J400" s="287" t="n">
        <v>270.1</v>
      </c>
      <c r="K400" s="288"/>
      <c r="L400" s="288"/>
      <c r="M400" s="287" t="n">
        <v>485</v>
      </c>
      <c r="N400" s="277" t="n">
        <f aca="false">D400+I400</f>
        <v>6014.4</v>
      </c>
    </row>
    <row r="401" customFormat="false" ht="15.75" hidden="false" customHeight="false" outlineLevel="0" collapsed="false">
      <c r="A401" s="303"/>
      <c r="B401" s="303" t="s">
        <v>343</v>
      </c>
      <c r="C401" s="305" t="s">
        <v>4933</v>
      </c>
      <c r="D401" s="277" t="n">
        <f aca="false">E401+H401</f>
        <v>7451.1</v>
      </c>
      <c r="E401" s="287" t="n">
        <v>7451.1</v>
      </c>
      <c r="F401" s="287" t="n">
        <v>6122.8</v>
      </c>
      <c r="G401" s="287" t="n">
        <v>232.1</v>
      </c>
      <c r="H401" s="288"/>
      <c r="I401" s="275" t="n">
        <f aca="false">J401+M401</f>
        <v>515.6</v>
      </c>
      <c r="J401" s="287" t="n">
        <v>475.6</v>
      </c>
      <c r="K401" s="288"/>
      <c r="L401" s="288"/>
      <c r="M401" s="287" t="n">
        <v>40</v>
      </c>
      <c r="N401" s="277" t="n">
        <f aca="false">D401+I401</f>
        <v>7966.7</v>
      </c>
    </row>
    <row r="402" customFormat="false" ht="15.75" hidden="false" customHeight="false" outlineLevel="0" collapsed="false">
      <c r="A402" s="303"/>
      <c r="B402" s="303" t="s">
        <v>343</v>
      </c>
      <c r="C402" s="305" t="s">
        <v>4934</v>
      </c>
      <c r="D402" s="277" t="n">
        <f aca="false">E402+H402</f>
        <v>5999.2</v>
      </c>
      <c r="E402" s="287" t="n">
        <v>5999.2</v>
      </c>
      <c r="F402" s="287" t="n">
        <v>4932.4</v>
      </c>
      <c r="G402" s="287" t="n">
        <v>183.7</v>
      </c>
      <c r="H402" s="288"/>
      <c r="I402" s="275" t="n">
        <f aca="false">J402+M402</f>
        <v>786</v>
      </c>
      <c r="J402" s="287" t="n">
        <v>326</v>
      </c>
      <c r="K402" s="288"/>
      <c r="L402" s="288"/>
      <c r="M402" s="287" t="n">
        <v>460</v>
      </c>
      <c r="N402" s="277" t="n">
        <f aca="false">D402+I402</f>
        <v>6785.2</v>
      </c>
    </row>
    <row r="403" customFormat="false" ht="15.75" hidden="false" customHeight="false" outlineLevel="0" collapsed="false">
      <c r="A403" s="303"/>
      <c r="B403" s="303" t="s">
        <v>343</v>
      </c>
      <c r="C403" s="305" t="s">
        <v>4935</v>
      </c>
      <c r="D403" s="277" t="n">
        <f aca="false">E403+H403</f>
        <v>17038.4</v>
      </c>
      <c r="E403" s="287" t="n">
        <v>17038.4</v>
      </c>
      <c r="F403" s="287" t="n">
        <v>14047.7</v>
      </c>
      <c r="G403" s="287" t="n">
        <v>475.7</v>
      </c>
      <c r="H403" s="288"/>
      <c r="I403" s="275" t="n">
        <f aca="false">J403+M403</f>
        <v>1646</v>
      </c>
      <c r="J403" s="287" t="n">
        <v>1345.5</v>
      </c>
      <c r="K403" s="288"/>
      <c r="L403" s="288"/>
      <c r="M403" s="287" t="n">
        <v>300.5</v>
      </c>
      <c r="N403" s="277" t="n">
        <f aca="false">D403+I403</f>
        <v>18684.4</v>
      </c>
    </row>
    <row r="404" customFormat="false" ht="15.75" hidden="false" customHeight="false" outlineLevel="0" collapsed="false">
      <c r="A404" s="303"/>
      <c r="B404" s="303" t="s">
        <v>343</v>
      </c>
      <c r="C404" s="305" t="s">
        <v>4936</v>
      </c>
      <c r="D404" s="277" t="n">
        <f aca="false">E404+H404</f>
        <v>3657.9</v>
      </c>
      <c r="E404" s="287" t="n">
        <v>3657.9</v>
      </c>
      <c r="F404" s="287" t="n">
        <v>2940.7</v>
      </c>
      <c r="G404" s="287" t="n">
        <v>190.7</v>
      </c>
      <c r="H404" s="288"/>
      <c r="I404" s="275" t="n">
        <f aca="false">J404+M404</f>
        <v>859.3</v>
      </c>
      <c r="J404" s="287" t="n">
        <v>336.3</v>
      </c>
      <c r="K404" s="288"/>
      <c r="L404" s="288"/>
      <c r="M404" s="287" t="n">
        <v>523</v>
      </c>
      <c r="N404" s="277" t="n">
        <f aca="false">D404+I404</f>
        <v>4517.2</v>
      </c>
    </row>
    <row r="405" customFormat="false" ht="15.75" hidden="false" customHeight="false" outlineLevel="0" collapsed="false">
      <c r="A405" s="303"/>
      <c r="B405" s="303" t="s">
        <v>343</v>
      </c>
      <c r="C405" s="305" t="s">
        <v>4937</v>
      </c>
      <c r="D405" s="277" t="n">
        <f aca="false">E405+H405</f>
        <v>5437.3</v>
      </c>
      <c r="E405" s="287" t="n">
        <v>5437.3</v>
      </c>
      <c r="F405" s="287" t="n">
        <v>4464.9</v>
      </c>
      <c r="G405" s="287" t="n">
        <v>173</v>
      </c>
      <c r="H405" s="288"/>
      <c r="I405" s="275" t="n">
        <f aca="false">J405+M405</f>
        <v>743.5</v>
      </c>
      <c r="J405" s="287" t="n">
        <v>248.5</v>
      </c>
      <c r="K405" s="288"/>
      <c r="L405" s="288"/>
      <c r="M405" s="287" t="n">
        <v>495</v>
      </c>
      <c r="N405" s="277" t="n">
        <f aca="false">D405+I405</f>
        <v>6180.8</v>
      </c>
    </row>
    <row r="406" customFormat="false" ht="15.75" hidden="false" customHeight="false" outlineLevel="0" collapsed="false">
      <c r="A406" s="303"/>
      <c r="B406" s="303" t="s">
        <v>343</v>
      </c>
      <c r="C406" s="305" t="s">
        <v>4938</v>
      </c>
      <c r="D406" s="277" t="n">
        <f aca="false">E406+H406</f>
        <v>13532.5</v>
      </c>
      <c r="E406" s="287" t="n">
        <v>13532.5</v>
      </c>
      <c r="F406" s="287" t="n">
        <v>11065</v>
      </c>
      <c r="G406" s="287" t="n">
        <v>486.5</v>
      </c>
      <c r="H406" s="288"/>
      <c r="I406" s="275" t="n">
        <f aca="false">J406+M406</f>
        <v>1745.2</v>
      </c>
      <c r="J406" s="287" t="n">
        <v>980.7</v>
      </c>
      <c r="K406" s="288"/>
      <c r="L406" s="288"/>
      <c r="M406" s="287" t="n">
        <v>764.5</v>
      </c>
      <c r="N406" s="277" t="n">
        <f aca="false">D406+I406</f>
        <v>15277.7</v>
      </c>
    </row>
    <row r="407" customFormat="false" ht="15.75" hidden="false" customHeight="false" outlineLevel="0" collapsed="false">
      <c r="A407" s="303"/>
      <c r="B407" s="303" t="s">
        <v>343</v>
      </c>
      <c r="C407" s="305" t="s">
        <v>4939</v>
      </c>
      <c r="D407" s="277" t="n">
        <f aca="false">E407+H407</f>
        <v>4096.7</v>
      </c>
      <c r="E407" s="287" t="n">
        <v>4096.7</v>
      </c>
      <c r="F407" s="287" t="n">
        <v>3383.2</v>
      </c>
      <c r="G407" s="287" t="n">
        <v>107.8</v>
      </c>
      <c r="H407" s="288"/>
      <c r="I407" s="275" t="n">
        <f aca="false">J407+M407</f>
        <v>927.1</v>
      </c>
      <c r="J407" s="287" t="n">
        <v>337.1</v>
      </c>
      <c r="K407" s="288"/>
      <c r="L407" s="288"/>
      <c r="M407" s="287" t="n">
        <v>590</v>
      </c>
      <c r="N407" s="277" t="n">
        <f aca="false">D407+I407</f>
        <v>5023.8</v>
      </c>
    </row>
    <row r="408" customFormat="false" ht="15.75" hidden="false" customHeight="false" outlineLevel="0" collapsed="false">
      <c r="A408" s="303"/>
      <c r="B408" s="303" t="s">
        <v>343</v>
      </c>
      <c r="C408" s="305" t="s">
        <v>4940</v>
      </c>
      <c r="D408" s="277" t="n">
        <f aca="false">E408+H408</f>
        <v>3544.6</v>
      </c>
      <c r="E408" s="287" t="n">
        <v>3544.6</v>
      </c>
      <c r="F408" s="287" t="n">
        <v>2916.7</v>
      </c>
      <c r="G408" s="287" t="n">
        <v>105.7</v>
      </c>
      <c r="H408" s="288"/>
      <c r="I408" s="275" t="n">
        <f aca="false">J408+M408</f>
        <v>328.6</v>
      </c>
      <c r="J408" s="287" t="n">
        <v>213.6</v>
      </c>
      <c r="K408" s="288"/>
      <c r="L408" s="288"/>
      <c r="M408" s="287" t="n">
        <v>115</v>
      </c>
      <c r="N408" s="277" t="n">
        <f aca="false">D408+I408</f>
        <v>3873.2</v>
      </c>
    </row>
    <row r="409" customFormat="false" ht="15.75" hidden="false" customHeight="false" outlineLevel="0" collapsed="false">
      <c r="A409" s="303"/>
      <c r="B409" s="303"/>
      <c r="C409" s="305"/>
      <c r="D409" s="275"/>
      <c r="E409" s="287"/>
      <c r="F409" s="308"/>
      <c r="G409" s="287"/>
      <c r="H409" s="308"/>
      <c r="I409" s="275"/>
      <c r="J409" s="308"/>
      <c r="K409" s="308"/>
      <c r="L409" s="308"/>
      <c r="M409" s="308"/>
      <c r="N409" s="275"/>
    </row>
    <row r="410" customFormat="false" ht="39" hidden="false" customHeight="false" outlineLevel="0" collapsed="false">
      <c r="A410" s="309"/>
      <c r="B410" s="309"/>
      <c r="C410" s="299" t="s">
        <v>4941</v>
      </c>
      <c r="D410" s="291" t="n">
        <f aca="false">SUM(D412:D445)</f>
        <v>171214.7</v>
      </c>
      <c r="E410" s="291" t="n">
        <f aca="false">SUM(E412:E445)</f>
        <v>171214.7</v>
      </c>
      <c r="F410" s="291" t="n">
        <f aca="false">SUM(F412:F445)</f>
        <v>140406.9</v>
      </c>
      <c r="G410" s="291" t="n">
        <f aca="false">SUM(G412:G445)</f>
        <v>5517</v>
      </c>
      <c r="H410" s="291"/>
      <c r="I410" s="291" t="n">
        <f aca="false">SUM(I412:I445)</f>
        <v>38987.2</v>
      </c>
      <c r="J410" s="291" t="n">
        <f aca="false">SUM(J412:J445)</f>
        <v>10507.2</v>
      </c>
      <c r="K410" s="291"/>
      <c r="L410" s="291"/>
      <c r="M410" s="291" t="n">
        <f aca="false">SUM(M412:M445)</f>
        <v>28480</v>
      </c>
      <c r="N410" s="291" t="n">
        <f aca="false">SUM(N412:N445)</f>
        <v>210201.9</v>
      </c>
    </row>
    <row r="411" customFormat="false" ht="15.75" hidden="false" customHeight="false" outlineLevel="0" collapsed="false">
      <c r="A411" s="303"/>
      <c r="B411" s="303"/>
      <c r="C411" s="305"/>
      <c r="D411" s="275"/>
      <c r="E411" s="287"/>
      <c r="F411" s="308"/>
      <c r="G411" s="287"/>
      <c r="H411" s="308"/>
      <c r="I411" s="275"/>
      <c r="J411" s="308"/>
      <c r="K411" s="308"/>
      <c r="L411" s="308"/>
      <c r="M411" s="308"/>
      <c r="N411" s="275"/>
    </row>
    <row r="412" customFormat="false" ht="31.5" hidden="false" customHeight="false" outlineLevel="0" collapsed="false">
      <c r="A412" s="303"/>
      <c r="B412" s="289" t="s">
        <v>343</v>
      </c>
      <c r="C412" s="305" t="s">
        <v>4942</v>
      </c>
      <c r="D412" s="277" t="n">
        <f aca="false">E412+H412</f>
        <v>4705</v>
      </c>
      <c r="E412" s="287" t="n">
        <v>4705</v>
      </c>
      <c r="F412" s="287" t="n">
        <v>3734.9</v>
      </c>
      <c r="G412" s="287" t="n">
        <v>148.4</v>
      </c>
      <c r="H412" s="288"/>
      <c r="I412" s="275" t="n">
        <f aca="false">J412+M412</f>
        <v>507.1</v>
      </c>
      <c r="J412" s="287" t="n">
        <v>72.6</v>
      </c>
      <c r="K412" s="288"/>
      <c r="L412" s="288"/>
      <c r="M412" s="287" t="n">
        <v>434.5</v>
      </c>
      <c r="N412" s="277" t="n">
        <f aca="false">D412+I412</f>
        <v>5212.1</v>
      </c>
    </row>
    <row r="413" customFormat="false" ht="15.75" hidden="false" customHeight="false" outlineLevel="0" collapsed="false">
      <c r="A413" s="289"/>
      <c r="B413" s="289" t="s">
        <v>343</v>
      </c>
      <c r="C413" s="295" t="s">
        <v>4943</v>
      </c>
      <c r="D413" s="277" t="n">
        <f aca="false">E413+H413</f>
        <v>23171.2</v>
      </c>
      <c r="E413" s="287" t="n">
        <v>23171.2</v>
      </c>
      <c r="F413" s="287" t="n">
        <v>19264.4</v>
      </c>
      <c r="G413" s="287" t="n">
        <v>457.8</v>
      </c>
      <c r="H413" s="288"/>
      <c r="I413" s="275" t="n">
        <f aca="false">J413+M413</f>
        <v>6365.4</v>
      </c>
      <c r="J413" s="287" t="n">
        <v>1867.6</v>
      </c>
      <c r="K413" s="288"/>
      <c r="L413" s="288"/>
      <c r="M413" s="287" t="n">
        <v>4497.8</v>
      </c>
      <c r="N413" s="277" t="n">
        <f aca="false">D413+I413</f>
        <v>29536.6</v>
      </c>
    </row>
    <row r="414" customFormat="false" ht="15.75" hidden="false" customHeight="false" outlineLevel="0" collapsed="false">
      <c r="A414" s="303"/>
      <c r="B414" s="303" t="s">
        <v>343</v>
      </c>
      <c r="C414" s="305" t="s">
        <v>4944</v>
      </c>
      <c r="D414" s="277" t="n">
        <f aca="false">E414+H414</f>
        <v>0</v>
      </c>
      <c r="E414" s="287"/>
      <c r="F414" s="287"/>
      <c r="G414" s="287"/>
      <c r="H414" s="288"/>
      <c r="I414" s="275" t="n">
        <f aca="false">J414+M414</f>
        <v>0</v>
      </c>
      <c r="J414" s="287"/>
      <c r="K414" s="288"/>
      <c r="L414" s="288"/>
      <c r="M414" s="287"/>
      <c r="N414" s="277" t="n">
        <f aca="false">D414+I414</f>
        <v>0</v>
      </c>
    </row>
    <row r="415" customFormat="false" ht="15.75" hidden="false" customHeight="false" outlineLevel="0" collapsed="false">
      <c r="A415" s="303"/>
      <c r="B415" s="303" t="s">
        <v>343</v>
      </c>
      <c r="C415" s="305" t="s">
        <v>4945</v>
      </c>
      <c r="D415" s="277" t="n">
        <f aca="false">E415+H415</f>
        <v>0</v>
      </c>
      <c r="E415" s="287"/>
      <c r="F415" s="287"/>
      <c r="G415" s="287"/>
      <c r="H415" s="288"/>
      <c r="I415" s="275" t="n">
        <f aca="false">J415+M415</f>
        <v>0</v>
      </c>
      <c r="J415" s="287"/>
      <c r="K415" s="288"/>
      <c r="L415" s="288"/>
      <c r="M415" s="287"/>
      <c r="N415" s="277" t="n">
        <f aca="false">D415+I415</f>
        <v>0</v>
      </c>
    </row>
    <row r="416" customFormat="false" ht="15.75" hidden="false" customHeight="false" outlineLevel="0" collapsed="false">
      <c r="A416" s="303"/>
      <c r="B416" s="303" t="s">
        <v>343</v>
      </c>
      <c r="C416" s="305" t="s">
        <v>4946</v>
      </c>
      <c r="D416" s="277" t="n">
        <f aca="false">E416+H416</f>
        <v>0</v>
      </c>
      <c r="E416" s="287"/>
      <c r="F416" s="287"/>
      <c r="G416" s="287"/>
      <c r="H416" s="288"/>
      <c r="I416" s="275" t="n">
        <f aca="false">J416+M416</f>
        <v>0</v>
      </c>
      <c r="J416" s="287"/>
      <c r="K416" s="288"/>
      <c r="L416" s="288"/>
      <c r="M416" s="287"/>
      <c r="N416" s="277" t="n">
        <f aca="false">D416+I416</f>
        <v>0</v>
      </c>
    </row>
    <row r="417" customFormat="false" ht="15.75" hidden="false" customHeight="false" outlineLevel="0" collapsed="false">
      <c r="A417" s="303"/>
      <c r="B417" s="303" t="s">
        <v>343</v>
      </c>
      <c r="C417" s="305" t="s">
        <v>4947</v>
      </c>
      <c r="D417" s="277" t="n">
        <f aca="false">E417+H417</f>
        <v>7690.8</v>
      </c>
      <c r="E417" s="287" t="n">
        <v>7690.8</v>
      </c>
      <c r="F417" s="287" t="n">
        <v>6309.8</v>
      </c>
      <c r="G417" s="287" t="n">
        <v>251.3</v>
      </c>
      <c r="H417" s="288"/>
      <c r="I417" s="275" t="n">
        <f aca="false">J417+M417</f>
        <v>833.3</v>
      </c>
      <c r="J417" s="287" t="n">
        <v>586</v>
      </c>
      <c r="K417" s="288"/>
      <c r="L417" s="288"/>
      <c r="M417" s="287" t="n">
        <v>247.3</v>
      </c>
      <c r="N417" s="277" t="n">
        <f aca="false">D417+I417</f>
        <v>8524.1</v>
      </c>
    </row>
    <row r="418" customFormat="false" ht="15.75" hidden="false" customHeight="false" outlineLevel="0" collapsed="false">
      <c r="A418" s="303"/>
      <c r="B418" s="303" t="s">
        <v>343</v>
      </c>
      <c r="C418" s="305" t="s">
        <v>4948</v>
      </c>
      <c r="D418" s="277" t="n">
        <f aca="false">E418+H418</f>
        <v>5366.8</v>
      </c>
      <c r="E418" s="287" t="n">
        <v>5366.8</v>
      </c>
      <c r="F418" s="287" t="n">
        <v>4396.9</v>
      </c>
      <c r="G418" s="287" t="n">
        <v>182.7</v>
      </c>
      <c r="H418" s="288"/>
      <c r="I418" s="275" t="n">
        <f aca="false">J418+M418</f>
        <v>660.1</v>
      </c>
      <c r="J418" s="287" t="n">
        <v>462.8</v>
      </c>
      <c r="K418" s="288"/>
      <c r="L418" s="288"/>
      <c r="M418" s="287" t="n">
        <v>197.3</v>
      </c>
      <c r="N418" s="277" t="n">
        <f aca="false">D418+I418</f>
        <v>6026.9</v>
      </c>
    </row>
    <row r="419" customFormat="false" ht="15.75" hidden="false" customHeight="false" outlineLevel="0" collapsed="false">
      <c r="A419" s="303"/>
      <c r="B419" s="303" t="s">
        <v>343</v>
      </c>
      <c r="C419" s="305" t="s">
        <v>4949</v>
      </c>
      <c r="D419" s="277" t="n">
        <f aca="false">E419+H419</f>
        <v>0</v>
      </c>
      <c r="E419" s="287"/>
      <c r="F419" s="287"/>
      <c r="G419" s="287"/>
      <c r="H419" s="288"/>
      <c r="I419" s="275" t="n">
        <f aca="false">J419+M419</f>
        <v>0</v>
      </c>
      <c r="J419" s="287"/>
      <c r="K419" s="288"/>
      <c r="L419" s="288"/>
      <c r="M419" s="287"/>
      <c r="N419" s="277" t="n">
        <f aca="false">D419+I419</f>
        <v>0</v>
      </c>
    </row>
    <row r="420" customFormat="false" ht="15.75" hidden="false" customHeight="false" outlineLevel="0" collapsed="false">
      <c r="A420" s="303"/>
      <c r="B420" s="303" t="s">
        <v>343</v>
      </c>
      <c r="C420" s="305" t="s">
        <v>4950</v>
      </c>
      <c r="D420" s="277" t="n">
        <f aca="false">E420+H420</f>
        <v>0</v>
      </c>
      <c r="E420" s="287"/>
      <c r="F420" s="287"/>
      <c r="G420" s="287"/>
      <c r="H420" s="288"/>
      <c r="I420" s="275" t="n">
        <f aca="false">J420+M420</f>
        <v>0</v>
      </c>
      <c r="J420" s="287"/>
      <c r="K420" s="288"/>
      <c r="L420" s="288"/>
      <c r="M420" s="287"/>
      <c r="N420" s="277" t="n">
        <f aca="false">D420+I420</f>
        <v>0</v>
      </c>
    </row>
    <row r="421" customFormat="false" ht="15.75" hidden="false" customHeight="false" outlineLevel="0" collapsed="false">
      <c r="A421" s="303"/>
      <c r="B421" s="303" t="s">
        <v>343</v>
      </c>
      <c r="C421" s="305" t="s">
        <v>4951</v>
      </c>
      <c r="D421" s="277" t="n">
        <f aca="false">E421+H421</f>
        <v>0</v>
      </c>
      <c r="E421" s="287"/>
      <c r="F421" s="287"/>
      <c r="G421" s="287"/>
      <c r="H421" s="288"/>
      <c r="I421" s="275" t="n">
        <f aca="false">J421+M421</f>
        <v>0</v>
      </c>
      <c r="J421" s="287"/>
      <c r="K421" s="288"/>
      <c r="L421" s="288"/>
      <c r="M421" s="287"/>
      <c r="N421" s="277" t="n">
        <f aca="false">D421+I421</f>
        <v>0</v>
      </c>
    </row>
    <row r="422" customFormat="false" ht="15.75" hidden="false" customHeight="false" outlineLevel="0" collapsed="false">
      <c r="A422" s="303"/>
      <c r="B422" s="303" t="s">
        <v>343</v>
      </c>
      <c r="C422" s="305" t="s">
        <v>4952</v>
      </c>
      <c r="D422" s="277" t="n">
        <f aca="false">E422+H422</f>
        <v>0</v>
      </c>
      <c r="E422" s="287"/>
      <c r="F422" s="287"/>
      <c r="G422" s="287"/>
      <c r="H422" s="288"/>
      <c r="I422" s="275" t="n">
        <f aca="false">J422+M422</f>
        <v>0</v>
      </c>
      <c r="J422" s="287"/>
      <c r="K422" s="288"/>
      <c r="L422" s="288"/>
      <c r="M422" s="287"/>
      <c r="N422" s="277" t="n">
        <f aca="false">D422+I422</f>
        <v>0</v>
      </c>
    </row>
    <row r="423" customFormat="false" ht="15.75" hidden="false" customHeight="false" outlineLevel="0" collapsed="false">
      <c r="A423" s="303"/>
      <c r="B423" s="303" t="s">
        <v>343</v>
      </c>
      <c r="C423" s="305" t="s">
        <v>4953</v>
      </c>
      <c r="D423" s="277" t="n">
        <f aca="false">E423+H423</f>
        <v>0</v>
      </c>
      <c r="E423" s="287"/>
      <c r="F423" s="287"/>
      <c r="G423" s="287"/>
      <c r="H423" s="288"/>
      <c r="I423" s="275" t="n">
        <f aca="false">J423+M423</f>
        <v>0</v>
      </c>
      <c r="J423" s="287"/>
      <c r="K423" s="288"/>
      <c r="L423" s="288"/>
      <c r="M423" s="287"/>
      <c r="N423" s="277" t="n">
        <f aca="false">D423+I423</f>
        <v>0</v>
      </c>
    </row>
    <row r="424" customFormat="false" ht="15.75" hidden="false" customHeight="false" outlineLevel="0" collapsed="false">
      <c r="A424" s="303"/>
      <c r="B424" s="303" t="s">
        <v>343</v>
      </c>
      <c r="C424" s="305" t="s">
        <v>4954</v>
      </c>
      <c r="D424" s="277" t="n">
        <f aca="false">E424+H424</f>
        <v>0</v>
      </c>
      <c r="E424" s="287"/>
      <c r="F424" s="287"/>
      <c r="G424" s="287"/>
      <c r="H424" s="288"/>
      <c r="I424" s="275" t="n">
        <f aca="false">J424+M424</f>
        <v>0</v>
      </c>
      <c r="J424" s="287"/>
      <c r="K424" s="288"/>
      <c r="L424" s="288"/>
      <c r="M424" s="287"/>
      <c r="N424" s="277" t="n">
        <f aca="false">D424+I424</f>
        <v>0</v>
      </c>
    </row>
    <row r="425" customFormat="false" ht="15.75" hidden="false" customHeight="false" outlineLevel="0" collapsed="false">
      <c r="A425" s="303"/>
      <c r="B425" s="303" t="s">
        <v>343</v>
      </c>
      <c r="C425" s="305" t="s">
        <v>4955</v>
      </c>
      <c r="D425" s="277" t="n">
        <f aca="false">E425+H425</f>
        <v>8847.6</v>
      </c>
      <c r="E425" s="287" t="n">
        <v>8847.6</v>
      </c>
      <c r="F425" s="287" t="n">
        <v>7183</v>
      </c>
      <c r="G425" s="287" t="n">
        <v>378.6</v>
      </c>
      <c r="H425" s="288"/>
      <c r="I425" s="275" t="n">
        <f aca="false">J425+M425</f>
        <v>724</v>
      </c>
      <c r="J425" s="287" t="n">
        <v>538.2</v>
      </c>
      <c r="K425" s="288"/>
      <c r="L425" s="288"/>
      <c r="M425" s="287" t="n">
        <v>185.8</v>
      </c>
      <c r="N425" s="277" t="n">
        <f aca="false">D425+I425</f>
        <v>9571.6</v>
      </c>
    </row>
    <row r="426" customFormat="false" ht="15.75" hidden="false" customHeight="false" outlineLevel="0" collapsed="false">
      <c r="A426" s="303"/>
      <c r="B426" s="303" t="s">
        <v>343</v>
      </c>
      <c r="C426" s="305" t="s">
        <v>4956</v>
      </c>
      <c r="D426" s="277" t="n">
        <f aca="false">E426+H426</f>
        <v>0</v>
      </c>
      <c r="E426" s="287"/>
      <c r="F426" s="287"/>
      <c r="G426" s="287"/>
      <c r="H426" s="288"/>
      <c r="I426" s="275" t="n">
        <f aca="false">J426+M426</f>
        <v>0</v>
      </c>
      <c r="J426" s="287"/>
      <c r="K426" s="288"/>
      <c r="L426" s="288"/>
      <c r="M426" s="287"/>
      <c r="N426" s="277" t="n">
        <f aca="false">D426+I426</f>
        <v>0</v>
      </c>
    </row>
    <row r="427" customFormat="false" ht="15.75" hidden="false" customHeight="false" outlineLevel="0" collapsed="false">
      <c r="A427" s="303"/>
      <c r="B427" s="303" t="s">
        <v>343</v>
      </c>
      <c r="C427" s="305" t="s">
        <v>4957</v>
      </c>
      <c r="D427" s="277" t="n">
        <f aca="false">E427+H427</f>
        <v>15582.9</v>
      </c>
      <c r="E427" s="287" t="n">
        <v>15582.9</v>
      </c>
      <c r="F427" s="287" t="n">
        <v>12824.5</v>
      </c>
      <c r="G427" s="287" t="n">
        <v>462.4</v>
      </c>
      <c r="H427" s="288"/>
      <c r="I427" s="275" t="n">
        <f aca="false">J427+M427</f>
        <v>1357.9</v>
      </c>
      <c r="J427" s="287" t="n">
        <v>907.6</v>
      </c>
      <c r="K427" s="288"/>
      <c r="L427" s="288"/>
      <c r="M427" s="287" t="n">
        <v>450.3</v>
      </c>
      <c r="N427" s="277" t="n">
        <f aca="false">D427+I427</f>
        <v>16940.8</v>
      </c>
    </row>
    <row r="428" customFormat="false" ht="15.75" hidden="false" customHeight="false" outlineLevel="0" collapsed="false">
      <c r="A428" s="303"/>
      <c r="B428" s="303" t="s">
        <v>343</v>
      </c>
      <c r="C428" s="305" t="s">
        <v>4958</v>
      </c>
      <c r="D428" s="277" t="n">
        <f aca="false">E428+H428</f>
        <v>0</v>
      </c>
      <c r="E428" s="287"/>
      <c r="F428" s="287"/>
      <c r="G428" s="287"/>
      <c r="H428" s="288"/>
      <c r="I428" s="275" t="n">
        <f aca="false">J428+M428</f>
        <v>0</v>
      </c>
      <c r="J428" s="287"/>
      <c r="K428" s="288"/>
      <c r="L428" s="288"/>
      <c r="M428" s="287"/>
      <c r="N428" s="277" t="n">
        <f aca="false">D428+I428</f>
        <v>0</v>
      </c>
    </row>
    <row r="429" customFormat="false" ht="15.75" hidden="false" customHeight="false" outlineLevel="0" collapsed="false">
      <c r="A429" s="303"/>
      <c r="B429" s="303" t="s">
        <v>343</v>
      </c>
      <c r="C429" s="305" t="s">
        <v>4959</v>
      </c>
      <c r="D429" s="277" t="n">
        <f aca="false">E429+H429</f>
        <v>7754.3</v>
      </c>
      <c r="E429" s="287" t="n">
        <v>7754.3</v>
      </c>
      <c r="F429" s="287" t="n">
        <v>6412.5</v>
      </c>
      <c r="G429" s="287" t="n">
        <v>193.7</v>
      </c>
      <c r="H429" s="288"/>
      <c r="I429" s="275" t="n">
        <f aca="false">J429+M429</f>
        <v>686.5</v>
      </c>
      <c r="J429" s="287" t="n">
        <v>509.2</v>
      </c>
      <c r="K429" s="288"/>
      <c r="L429" s="288"/>
      <c r="M429" s="287" t="n">
        <v>177.3</v>
      </c>
      <c r="N429" s="277" t="n">
        <f aca="false">D429+I429</f>
        <v>8440.8</v>
      </c>
    </row>
    <row r="430" customFormat="false" ht="15.75" hidden="false" customHeight="false" outlineLevel="0" collapsed="false">
      <c r="A430" s="303"/>
      <c r="B430" s="303" t="s">
        <v>343</v>
      </c>
      <c r="C430" s="305" t="s">
        <v>4960</v>
      </c>
      <c r="D430" s="277" t="n">
        <f aca="false">E430+H430</f>
        <v>3867.1</v>
      </c>
      <c r="E430" s="287" t="n">
        <v>3867.1</v>
      </c>
      <c r="F430" s="287" t="n">
        <v>3124.7</v>
      </c>
      <c r="G430" s="287" t="n">
        <v>183</v>
      </c>
      <c r="H430" s="288"/>
      <c r="I430" s="275" t="n">
        <f aca="false">J430+M430</f>
        <v>586.8</v>
      </c>
      <c r="J430" s="287" t="n">
        <v>481</v>
      </c>
      <c r="K430" s="288"/>
      <c r="L430" s="288"/>
      <c r="M430" s="287" t="n">
        <v>105.8</v>
      </c>
      <c r="N430" s="277" t="n">
        <f aca="false">D430+I430</f>
        <v>4453.9</v>
      </c>
    </row>
    <row r="431" customFormat="false" ht="15.75" hidden="false" customHeight="false" outlineLevel="0" collapsed="false">
      <c r="A431" s="303"/>
      <c r="B431" s="303" t="s">
        <v>343</v>
      </c>
      <c r="C431" s="305" t="s">
        <v>4961</v>
      </c>
      <c r="D431" s="277" t="n">
        <f aca="false">E431+H431</f>
        <v>5118.7</v>
      </c>
      <c r="E431" s="287" t="n">
        <v>5118.7</v>
      </c>
      <c r="F431" s="287" t="n">
        <v>4142</v>
      </c>
      <c r="G431" s="287" t="n">
        <v>235.1</v>
      </c>
      <c r="H431" s="288"/>
      <c r="I431" s="275" t="n">
        <f aca="false">J431+M431</f>
        <v>625.8</v>
      </c>
      <c r="J431" s="287" t="n">
        <v>360</v>
      </c>
      <c r="K431" s="288"/>
      <c r="L431" s="288"/>
      <c r="M431" s="287" t="n">
        <v>265.8</v>
      </c>
      <c r="N431" s="277" t="n">
        <f aca="false">D431+I431</f>
        <v>5744.5</v>
      </c>
    </row>
    <row r="432" customFormat="false" ht="15.75" hidden="false" customHeight="false" outlineLevel="0" collapsed="false">
      <c r="A432" s="303"/>
      <c r="B432" s="303" t="s">
        <v>343</v>
      </c>
      <c r="C432" s="305" t="s">
        <v>4962</v>
      </c>
      <c r="D432" s="277" t="n">
        <f aca="false">E432+H432</f>
        <v>7995</v>
      </c>
      <c r="E432" s="287" t="n">
        <v>7995</v>
      </c>
      <c r="F432" s="287" t="n">
        <v>6496</v>
      </c>
      <c r="G432" s="287" t="n">
        <v>336</v>
      </c>
      <c r="H432" s="288"/>
      <c r="I432" s="275" t="n">
        <f aca="false">J432+M432</f>
        <v>659.5</v>
      </c>
      <c r="J432" s="287" t="n">
        <v>533.7</v>
      </c>
      <c r="K432" s="288"/>
      <c r="L432" s="288"/>
      <c r="M432" s="287" t="n">
        <v>125.8</v>
      </c>
      <c r="N432" s="277" t="n">
        <f aca="false">D432+I432</f>
        <v>8654.5</v>
      </c>
    </row>
    <row r="433" customFormat="false" ht="15.75" hidden="false" customHeight="false" outlineLevel="0" collapsed="false">
      <c r="A433" s="303"/>
      <c r="B433" s="303" t="s">
        <v>343</v>
      </c>
      <c r="C433" s="305" t="s">
        <v>4963</v>
      </c>
      <c r="D433" s="277" t="n">
        <f aca="false">E433+H433</f>
        <v>0</v>
      </c>
      <c r="E433" s="287"/>
      <c r="F433" s="287"/>
      <c r="G433" s="287"/>
      <c r="H433" s="288"/>
      <c r="I433" s="275" t="n">
        <f aca="false">J433+M433</f>
        <v>0</v>
      </c>
      <c r="J433" s="287"/>
      <c r="K433" s="288"/>
      <c r="L433" s="288"/>
      <c r="M433" s="287"/>
      <c r="N433" s="277" t="n">
        <f aca="false">D433+I433</f>
        <v>0</v>
      </c>
    </row>
    <row r="434" customFormat="false" ht="15.75" hidden="false" customHeight="false" outlineLevel="0" collapsed="false">
      <c r="A434" s="303"/>
      <c r="B434" s="303" t="s">
        <v>343</v>
      </c>
      <c r="C434" s="305" t="s">
        <v>4964</v>
      </c>
      <c r="D434" s="277" t="n">
        <f aca="false">E434+H434</f>
        <v>0</v>
      </c>
      <c r="E434" s="287"/>
      <c r="F434" s="287"/>
      <c r="G434" s="287"/>
      <c r="H434" s="288"/>
      <c r="I434" s="275" t="n">
        <f aca="false">J434+M434</f>
        <v>0</v>
      </c>
      <c r="J434" s="287"/>
      <c r="K434" s="288"/>
      <c r="L434" s="288"/>
      <c r="M434" s="287"/>
      <c r="N434" s="277" t="n">
        <f aca="false">D434+I434</f>
        <v>0</v>
      </c>
    </row>
    <row r="435" customFormat="false" ht="15.75" hidden="false" customHeight="false" outlineLevel="0" collapsed="false">
      <c r="A435" s="303"/>
      <c r="B435" s="303" t="s">
        <v>343</v>
      </c>
      <c r="C435" s="305" t="s">
        <v>4965</v>
      </c>
      <c r="D435" s="277" t="n">
        <f aca="false">E435+H435</f>
        <v>5383.3</v>
      </c>
      <c r="E435" s="287" t="n">
        <v>5383.3</v>
      </c>
      <c r="F435" s="287" t="n">
        <v>4357.6</v>
      </c>
      <c r="G435" s="287" t="n">
        <v>245.5</v>
      </c>
      <c r="H435" s="288"/>
      <c r="I435" s="275" t="n">
        <f aca="false">J435+M435</f>
        <v>1572.6</v>
      </c>
      <c r="J435" s="287" t="n">
        <v>386.8</v>
      </c>
      <c r="K435" s="288"/>
      <c r="L435" s="288"/>
      <c r="M435" s="287" t="n">
        <v>1185.8</v>
      </c>
      <c r="N435" s="277" t="n">
        <f aca="false">D435+I435</f>
        <v>6955.9</v>
      </c>
    </row>
    <row r="436" customFormat="false" ht="15.75" hidden="false" customHeight="false" outlineLevel="0" collapsed="false">
      <c r="A436" s="303"/>
      <c r="B436" s="303" t="s">
        <v>343</v>
      </c>
      <c r="C436" s="305" t="s">
        <v>4966</v>
      </c>
      <c r="D436" s="277" t="n">
        <f aca="false">E436+H436</f>
        <v>0</v>
      </c>
      <c r="E436" s="287"/>
      <c r="F436" s="287"/>
      <c r="G436" s="287"/>
      <c r="H436" s="288"/>
      <c r="I436" s="275" t="n">
        <f aca="false">J436+M436</f>
        <v>0</v>
      </c>
      <c r="J436" s="287"/>
      <c r="K436" s="288"/>
      <c r="L436" s="288"/>
      <c r="M436" s="287"/>
      <c r="N436" s="277" t="n">
        <f aca="false">D436+I436</f>
        <v>0</v>
      </c>
    </row>
    <row r="437" customFormat="false" ht="15.75" hidden="false" customHeight="false" outlineLevel="0" collapsed="false">
      <c r="A437" s="303"/>
      <c r="B437" s="303" t="s">
        <v>343</v>
      </c>
      <c r="C437" s="305" t="s">
        <v>4967</v>
      </c>
      <c r="D437" s="277" t="n">
        <f aca="false">E437+H437</f>
        <v>28746.9</v>
      </c>
      <c r="E437" s="287" t="n">
        <v>28746.9</v>
      </c>
      <c r="F437" s="287" t="n">
        <v>23952.5</v>
      </c>
      <c r="G437" s="287" t="n">
        <v>506</v>
      </c>
      <c r="H437" s="288"/>
      <c r="I437" s="275" t="n">
        <f aca="false">J437+M437</f>
        <v>13012.9</v>
      </c>
      <c r="J437" s="287" t="n">
        <v>724.1</v>
      </c>
      <c r="K437" s="288"/>
      <c r="L437" s="288"/>
      <c r="M437" s="287" t="n">
        <v>12288.8</v>
      </c>
      <c r="N437" s="277" t="n">
        <f aca="false">D437+I437</f>
        <v>41759.8</v>
      </c>
    </row>
    <row r="438" customFormat="false" ht="15.75" hidden="false" customHeight="false" outlineLevel="0" collapsed="false">
      <c r="A438" s="303"/>
      <c r="B438" s="303" t="s">
        <v>343</v>
      </c>
      <c r="C438" s="305" t="s">
        <v>4968</v>
      </c>
      <c r="D438" s="277" t="n">
        <f aca="false">E438+H438</f>
        <v>11606.7</v>
      </c>
      <c r="E438" s="287" t="n">
        <v>11606.7</v>
      </c>
      <c r="F438" s="287" t="n">
        <v>9313.3</v>
      </c>
      <c r="G438" s="287" t="n">
        <v>626</v>
      </c>
      <c r="H438" s="288"/>
      <c r="I438" s="275" t="n">
        <f aca="false">J438+M438</f>
        <v>1027.6</v>
      </c>
      <c r="J438" s="287" t="n">
        <v>880.8</v>
      </c>
      <c r="K438" s="288"/>
      <c r="L438" s="288"/>
      <c r="M438" s="287" t="n">
        <v>146.8</v>
      </c>
      <c r="N438" s="277" t="n">
        <f aca="false">D438+I438</f>
        <v>12634.3</v>
      </c>
    </row>
    <row r="439" customFormat="false" ht="15.75" hidden="false" customHeight="false" outlineLevel="0" collapsed="false">
      <c r="A439" s="303"/>
      <c r="B439" s="303" t="s">
        <v>343</v>
      </c>
      <c r="C439" s="305" t="s">
        <v>4969</v>
      </c>
      <c r="D439" s="277" t="n">
        <f aca="false">E439+H439</f>
        <v>0</v>
      </c>
      <c r="E439" s="287"/>
      <c r="F439" s="287"/>
      <c r="G439" s="287"/>
      <c r="H439" s="288"/>
      <c r="I439" s="275" t="n">
        <f aca="false">J439+M439</f>
        <v>0</v>
      </c>
      <c r="J439" s="287"/>
      <c r="K439" s="288"/>
      <c r="L439" s="288"/>
      <c r="M439" s="287"/>
      <c r="N439" s="277" t="n">
        <f aca="false">D439+I439</f>
        <v>0</v>
      </c>
    </row>
    <row r="440" customFormat="false" ht="15.75" hidden="false" customHeight="false" outlineLevel="0" collapsed="false">
      <c r="A440" s="303"/>
      <c r="B440" s="303" t="s">
        <v>343</v>
      </c>
      <c r="C440" s="305" t="s">
        <v>4970</v>
      </c>
      <c r="D440" s="277" t="n">
        <f aca="false">E440+H440</f>
        <v>16677.4</v>
      </c>
      <c r="E440" s="287" t="n">
        <v>16677.4</v>
      </c>
      <c r="F440" s="287" t="n">
        <v>13715.4</v>
      </c>
      <c r="G440" s="287" t="n">
        <v>506.5</v>
      </c>
      <c r="H440" s="288"/>
      <c r="I440" s="275" t="n">
        <f aca="false">J440+M440</f>
        <v>1128.6</v>
      </c>
      <c r="J440" s="287" t="n">
        <v>961.3</v>
      </c>
      <c r="K440" s="288"/>
      <c r="L440" s="288"/>
      <c r="M440" s="287" t="n">
        <v>167.3</v>
      </c>
      <c r="N440" s="277" t="n">
        <f aca="false">D440+I440</f>
        <v>17806</v>
      </c>
    </row>
    <row r="441" customFormat="false" ht="15.75" hidden="false" customHeight="false" outlineLevel="0" collapsed="false">
      <c r="A441" s="303"/>
      <c r="B441" s="303" t="s">
        <v>343</v>
      </c>
      <c r="C441" s="305" t="s">
        <v>4971</v>
      </c>
      <c r="D441" s="277" t="n">
        <f aca="false">E441+H441</f>
        <v>0</v>
      </c>
      <c r="E441" s="287"/>
      <c r="F441" s="287"/>
      <c r="G441" s="287"/>
      <c r="H441" s="288"/>
      <c r="I441" s="275" t="n">
        <f aca="false">J441+M441</f>
        <v>0</v>
      </c>
      <c r="J441" s="287"/>
      <c r="K441" s="288"/>
      <c r="L441" s="288"/>
      <c r="M441" s="287"/>
      <c r="N441" s="277" t="n">
        <f aca="false">D441+I441</f>
        <v>0</v>
      </c>
    </row>
    <row r="442" customFormat="false" ht="15.75" hidden="false" customHeight="false" outlineLevel="0" collapsed="false">
      <c r="A442" s="303"/>
      <c r="B442" s="303" t="s">
        <v>343</v>
      </c>
      <c r="C442" s="305" t="s">
        <v>4972</v>
      </c>
      <c r="D442" s="277" t="n">
        <f aca="false">E442+H442</f>
        <v>195.1</v>
      </c>
      <c r="E442" s="287" t="n">
        <v>195.1</v>
      </c>
      <c r="F442" s="287"/>
      <c r="G442" s="287" t="n">
        <v>195.1</v>
      </c>
      <c r="H442" s="288"/>
      <c r="I442" s="275" t="n">
        <f aca="false">J442+M442</f>
        <v>7858.9</v>
      </c>
      <c r="J442" s="287" t="n">
        <v>158.9</v>
      </c>
      <c r="K442" s="288"/>
      <c r="L442" s="288"/>
      <c r="M442" s="287" t="n">
        <v>7700</v>
      </c>
      <c r="N442" s="277" t="n">
        <f aca="false">D442+I442</f>
        <v>8054</v>
      </c>
    </row>
    <row r="443" customFormat="false" ht="15.75" hidden="false" customHeight="false" outlineLevel="0" collapsed="false">
      <c r="A443" s="303"/>
      <c r="B443" s="303" t="s">
        <v>343</v>
      </c>
      <c r="C443" s="305" t="s">
        <v>4973</v>
      </c>
      <c r="D443" s="277" t="n">
        <f aca="false">E443+H443</f>
        <v>12954</v>
      </c>
      <c r="E443" s="287" t="n">
        <v>12954</v>
      </c>
      <c r="F443" s="287" t="n">
        <v>10642.2</v>
      </c>
      <c r="G443" s="287" t="n">
        <v>406.5</v>
      </c>
      <c r="H443" s="288"/>
      <c r="I443" s="275" t="n">
        <f aca="false">J443+M443</f>
        <v>838.7</v>
      </c>
      <c r="J443" s="287" t="n">
        <v>640.9</v>
      </c>
      <c r="K443" s="288"/>
      <c r="L443" s="288"/>
      <c r="M443" s="287" t="n">
        <v>197.8</v>
      </c>
      <c r="N443" s="277" t="n">
        <f aca="false">D443+I443</f>
        <v>13792.7</v>
      </c>
    </row>
    <row r="444" customFormat="false" ht="15.75" hidden="false" customHeight="false" outlineLevel="0" collapsed="false">
      <c r="A444" s="303"/>
      <c r="B444" s="303" t="s">
        <v>343</v>
      </c>
      <c r="C444" s="305" t="s">
        <v>4974</v>
      </c>
      <c r="D444" s="277" t="n">
        <f aca="false">E444+H444</f>
        <v>0</v>
      </c>
      <c r="E444" s="287"/>
      <c r="F444" s="287"/>
      <c r="G444" s="287"/>
      <c r="H444" s="288"/>
      <c r="I444" s="275" t="n">
        <f aca="false">J444+M444</f>
        <v>0</v>
      </c>
      <c r="J444" s="287"/>
      <c r="K444" s="288"/>
      <c r="L444" s="288"/>
      <c r="M444" s="287"/>
      <c r="N444" s="277" t="n">
        <f aca="false">D444+I444</f>
        <v>0</v>
      </c>
    </row>
    <row r="445" customFormat="false" ht="15.75" hidden="false" customHeight="false" outlineLevel="0" collapsed="false">
      <c r="A445" s="303"/>
      <c r="B445" s="303" t="s">
        <v>343</v>
      </c>
      <c r="C445" s="305" t="s">
        <v>4975</v>
      </c>
      <c r="D445" s="277" t="n">
        <f aca="false">E445+H445</f>
        <v>5551.9</v>
      </c>
      <c r="E445" s="287" t="n">
        <v>5551.9</v>
      </c>
      <c r="F445" s="287" t="n">
        <v>4537.2</v>
      </c>
      <c r="G445" s="287" t="n">
        <v>202.4</v>
      </c>
      <c r="H445" s="288"/>
      <c r="I445" s="275" t="n">
        <f aca="false">J445+M445</f>
        <v>541.5</v>
      </c>
      <c r="J445" s="287" t="n">
        <v>435.7</v>
      </c>
      <c r="K445" s="288"/>
      <c r="L445" s="288"/>
      <c r="M445" s="287" t="n">
        <v>105.8</v>
      </c>
      <c r="N445" s="277" t="n">
        <f aca="false">D445+I445</f>
        <v>6093.4</v>
      </c>
    </row>
    <row r="446" customFormat="false" ht="15.75" hidden="false" customHeight="false" outlineLevel="0" collapsed="false">
      <c r="A446" s="303"/>
      <c r="B446" s="303"/>
      <c r="C446" s="305"/>
      <c r="D446" s="275"/>
      <c r="E446" s="287"/>
      <c r="F446" s="308"/>
      <c r="G446" s="287"/>
      <c r="H446" s="308"/>
      <c r="I446" s="275"/>
      <c r="J446" s="308"/>
      <c r="K446" s="308"/>
      <c r="L446" s="308"/>
      <c r="M446" s="308"/>
      <c r="N446" s="275"/>
    </row>
    <row r="447" customFormat="false" ht="39" hidden="false" customHeight="false" outlineLevel="0" collapsed="false">
      <c r="A447" s="309"/>
      <c r="B447" s="309"/>
      <c r="C447" s="299" t="s">
        <v>4976</v>
      </c>
      <c r="D447" s="291" t="n">
        <f aca="false">SUM(D449:D480)</f>
        <v>337673.7</v>
      </c>
      <c r="E447" s="291" t="n">
        <f aca="false">SUM(E449:E480)</f>
        <v>337673.7</v>
      </c>
      <c r="F447" s="291" t="n">
        <f aca="false">SUM(F449:F480)</f>
        <v>278633.5</v>
      </c>
      <c r="G447" s="291" t="n">
        <f aca="false">SUM(G449:G480)</f>
        <v>8943.3</v>
      </c>
      <c r="H447" s="291"/>
      <c r="I447" s="291" t="n">
        <f aca="false">SUM(I449:I480)</f>
        <v>58238.7</v>
      </c>
      <c r="J447" s="291" t="n">
        <f aca="false">SUM(J449:J480)</f>
        <v>27307.4</v>
      </c>
      <c r="K447" s="291"/>
      <c r="L447" s="291"/>
      <c r="M447" s="291" t="n">
        <f aca="false">SUM(M449:M480)</f>
        <v>30931.3</v>
      </c>
      <c r="N447" s="291" t="n">
        <f aca="false">SUM(N449:N480)</f>
        <v>395912.4</v>
      </c>
    </row>
    <row r="448" customFormat="false" ht="15.75" hidden="false" customHeight="false" outlineLevel="0" collapsed="false">
      <c r="A448" s="303"/>
      <c r="B448" s="303"/>
      <c r="C448" s="305"/>
      <c r="D448" s="275"/>
      <c r="E448" s="287"/>
      <c r="F448" s="308"/>
      <c r="G448" s="287"/>
      <c r="H448" s="308"/>
      <c r="I448" s="275"/>
      <c r="J448" s="308"/>
      <c r="K448" s="308"/>
      <c r="L448" s="308"/>
      <c r="M448" s="308"/>
      <c r="N448" s="275"/>
    </row>
    <row r="449" customFormat="false" ht="31.5" hidden="false" customHeight="false" outlineLevel="0" collapsed="false">
      <c r="A449" s="303"/>
      <c r="B449" s="289" t="s">
        <v>343</v>
      </c>
      <c r="C449" s="305" t="s">
        <v>4977</v>
      </c>
      <c r="D449" s="277" t="n">
        <f aca="false">E449+H449</f>
        <v>6572</v>
      </c>
      <c r="E449" s="287" t="n">
        <v>6572</v>
      </c>
      <c r="F449" s="287" t="n">
        <v>5157.7</v>
      </c>
      <c r="G449" s="287" t="n">
        <v>279.6</v>
      </c>
      <c r="H449" s="288"/>
      <c r="I449" s="275" t="n">
        <f aca="false">J449+M449</f>
        <v>289.8</v>
      </c>
      <c r="J449" s="287" t="n">
        <v>184.8</v>
      </c>
      <c r="K449" s="288"/>
      <c r="L449" s="288"/>
      <c r="M449" s="287" t="n">
        <v>105</v>
      </c>
      <c r="N449" s="277" t="n">
        <f aca="false">D449+I449</f>
        <v>6861.8</v>
      </c>
    </row>
    <row r="450" customFormat="false" ht="15.75" hidden="false" customHeight="false" outlineLevel="0" collapsed="false">
      <c r="A450" s="289"/>
      <c r="B450" s="289" t="s">
        <v>343</v>
      </c>
      <c r="C450" s="302" t="s">
        <v>4978</v>
      </c>
      <c r="D450" s="277" t="n">
        <f aca="false">E450+H450</f>
        <v>46982.6</v>
      </c>
      <c r="E450" s="287" t="n">
        <v>46982.6</v>
      </c>
      <c r="F450" s="287" t="n">
        <v>39199.5</v>
      </c>
      <c r="G450" s="287" t="n">
        <v>765</v>
      </c>
      <c r="H450" s="288"/>
      <c r="I450" s="275" t="n">
        <f aca="false">J450+M450</f>
        <v>5752.6</v>
      </c>
      <c r="J450" s="287" t="n">
        <v>2043</v>
      </c>
      <c r="K450" s="288"/>
      <c r="L450" s="288"/>
      <c r="M450" s="287" t="n">
        <v>3709.6</v>
      </c>
      <c r="N450" s="277" t="n">
        <f aca="false">D450+I450</f>
        <v>52735.2</v>
      </c>
    </row>
    <row r="451" customFormat="false" ht="15.75" hidden="false" customHeight="false" outlineLevel="0" collapsed="false">
      <c r="A451" s="289"/>
      <c r="B451" s="289" t="s">
        <v>343</v>
      </c>
      <c r="C451" s="295" t="s">
        <v>4979</v>
      </c>
      <c r="D451" s="277" t="n">
        <f aca="false">E451+H451</f>
        <v>38274.2</v>
      </c>
      <c r="E451" s="287" t="n">
        <v>38274.2</v>
      </c>
      <c r="F451" s="287" t="n">
        <v>31852.5</v>
      </c>
      <c r="G451" s="287" t="n">
        <v>719</v>
      </c>
      <c r="H451" s="288"/>
      <c r="I451" s="275" t="n">
        <f aca="false">J451+M451</f>
        <v>6324.5</v>
      </c>
      <c r="J451" s="287" t="n">
        <v>3250.3</v>
      </c>
      <c r="K451" s="288"/>
      <c r="L451" s="288"/>
      <c r="M451" s="287" t="n">
        <v>3074.2</v>
      </c>
      <c r="N451" s="277" t="n">
        <f aca="false">D451+I451</f>
        <v>44598.7</v>
      </c>
    </row>
    <row r="452" customFormat="false" ht="15.75" hidden="false" customHeight="false" outlineLevel="0" collapsed="false">
      <c r="A452" s="303"/>
      <c r="B452" s="303" t="s">
        <v>343</v>
      </c>
      <c r="C452" s="305" t="s">
        <v>4980</v>
      </c>
      <c r="D452" s="277" t="n">
        <f aca="false">E452+H452</f>
        <v>14792.2</v>
      </c>
      <c r="E452" s="287" t="n">
        <v>14792.2</v>
      </c>
      <c r="F452" s="287" t="n">
        <v>11894.8</v>
      </c>
      <c r="G452" s="287" t="n">
        <v>767.8</v>
      </c>
      <c r="H452" s="288"/>
      <c r="I452" s="275" t="n">
        <f aca="false">J452+M452</f>
        <v>3048.3</v>
      </c>
      <c r="J452" s="287" t="n">
        <v>1121.3</v>
      </c>
      <c r="K452" s="288"/>
      <c r="L452" s="288"/>
      <c r="M452" s="287" t="n">
        <v>1927</v>
      </c>
      <c r="N452" s="277" t="n">
        <f aca="false">D452+I452</f>
        <v>17840.5</v>
      </c>
    </row>
    <row r="453" customFormat="false" ht="15.75" hidden="false" customHeight="false" outlineLevel="0" collapsed="false">
      <c r="A453" s="303"/>
      <c r="B453" s="303" t="s">
        <v>343</v>
      </c>
      <c r="C453" s="305" t="s">
        <v>4981</v>
      </c>
      <c r="D453" s="277" t="n">
        <f aca="false">E453+H453</f>
        <v>16975.3</v>
      </c>
      <c r="E453" s="287" t="n">
        <v>16975.3</v>
      </c>
      <c r="F453" s="287" t="n">
        <v>14045.2</v>
      </c>
      <c r="G453" s="287" t="n">
        <v>415.5</v>
      </c>
      <c r="H453" s="288"/>
      <c r="I453" s="275" t="n">
        <f aca="false">J453+M453</f>
        <v>3354.5</v>
      </c>
      <c r="J453" s="287" t="n">
        <v>1117</v>
      </c>
      <c r="K453" s="288"/>
      <c r="L453" s="288"/>
      <c r="M453" s="287" t="n">
        <v>2237.5</v>
      </c>
      <c r="N453" s="277" t="n">
        <f aca="false">D453+I453</f>
        <v>20329.8</v>
      </c>
    </row>
    <row r="454" customFormat="false" ht="15.75" hidden="false" customHeight="false" outlineLevel="0" collapsed="false">
      <c r="A454" s="303"/>
      <c r="B454" s="303" t="s">
        <v>343</v>
      </c>
      <c r="C454" s="305" t="s">
        <v>4982</v>
      </c>
      <c r="D454" s="277" t="n">
        <f aca="false">E454+H454</f>
        <v>14397.9</v>
      </c>
      <c r="E454" s="287" t="n">
        <v>14397.9</v>
      </c>
      <c r="F454" s="287" t="n">
        <v>11793</v>
      </c>
      <c r="G454" s="287" t="n">
        <v>493.5</v>
      </c>
      <c r="H454" s="288"/>
      <c r="I454" s="275" t="n">
        <f aca="false">J454+M454</f>
        <v>1063.4</v>
      </c>
      <c r="J454" s="287" t="n">
        <v>927.4</v>
      </c>
      <c r="K454" s="288"/>
      <c r="L454" s="288"/>
      <c r="M454" s="287" t="n">
        <v>136</v>
      </c>
      <c r="N454" s="277" t="n">
        <f aca="false">D454+I454</f>
        <v>15461.3</v>
      </c>
    </row>
    <row r="455" customFormat="false" ht="15.75" hidden="false" customHeight="false" outlineLevel="0" collapsed="false">
      <c r="A455" s="303"/>
      <c r="B455" s="303" t="s">
        <v>343</v>
      </c>
      <c r="C455" s="305" t="s">
        <v>4983</v>
      </c>
      <c r="D455" s="277" t="n">
        <f aca="false">E455+H455</f>
        <v>15768.7</v>
      </c>
      <c r="E455" s="287" t="n">
        <v>15768.7</v>
      </c>
      <c r="F455" s="287" t="n">
        <v>13034.3</v>
      </c>
      <c r="G455" s="287" t="n">
        <v>400.8</v>
      </c>
      <c r="H455" s="288"/>
      <c r="I455" s="275" t="n">
        <f aca="false">J455+M455</f>
        <v>1476.8</v>
      </c>
      <c r="J455" s="287" t="n">
        <v>1177.8</v>
      </c>
      <c r="K455" s="288"/>
      <c r="L455" s="288"/>
      <c r="M455" s="287" t="n">
        <v>299</v>
      </c>
      <c r="N455" s="277" t="n">
        <f aca="false">D455+I455</f>
        <v>17245.5</v>
      </c>
    </row>
    <row r="456" customFormat="false" ht="15.75" hidden="false" customHeight="false" outlineLevel="0" collapsed="false">
      <c r="A456" s="303"/>
      <c r="B456" s="303" t="s">
        <v>343</v>
      </c>
      <c r="C456" s="305" t="s">
        <v>4984</v>
      </c>
      <c r="D456" s="277" t="n">
        <f aca="false">E456+H456</f>
        <v>17158.9</v>
      </c>
      <c r="E456" s="287" t="n">
        <v>17158.9</v>
      </c>
      <c r="F456" s="287" t="n">
        <v>14289.7</v>
      </c>
      <c r="G456" s="287" t="n">
        <v>310.8</v>
      </c>
      <c r="H456" s="288"/>
      <c r="I456" s="275" t="n">
        <f aca="false">J456+M456</f>
        <v>1213.6</v>
      </c>
      <c r="J456" s="287" t="n">
        <v>1016.6</v>
      </c>
      <c r="K456" s="288"/>
      <c r="L456" s="288"/>
      <c r="M456" s="287" t="n">
        <v>197</v>
      </c>
      <c r="N456" s="277" t="n">
        <f aca="false">D456+I456</f>
        <v>18372.5</v>
      </c>
    </row>
    <row r="457" customFormat="false" ht="15.75" hidden="false" customHeight="false" outlineLevel="0" collapsed="false">
      <c r="A457" s="303"/>
      <c r="B457" s="303" t="s">
        <v>343</v>
      </c>
      <c r="C457" s="305" t="s">
        <v>4985</v>
      </c>
      <c r="D457" s="277" t="n">
        <f aca="false">E457+H457</f>
        <v>15951.2</v>
      </c>
      <c r="E457" s="287" t="n">
        <v>15951.2</v>
      </c>
      <c r="F457" s="287" t="n">
        <v>12777.9</v>
      </c>
      <c r="G457" s="287" t="n">
        <v>885.6</v>
      </c>
      <c r="H457" s="288"/>
      <c r="I457" s="275" t="n">
        <f aca="false">J457+M457</f>
        <v>2869.3</v>
      </c>
      <c r="J457" s="287" t="n">
        <v>1100.8</v>
      </c>
      <c r="K457" s="288"/>
      <c r="L457" s="288"/>
      <c r="M457" s="287" t="n">
        <v>1768.5</v>
      </c>
      <c r="N457" s="277" t="n">
        <f aca="false">D457+I457</f>
        <v>18820.5</v>
      </c>
    </row>
    <row r="458" customFormat="false" ht="15.75" hidden="false" customHeight="false" outlineLevel="0" collapsed="false">
      <c r="A458" s="303"/>
      <c r="B458" s="303" t="s">
        <v>343</v>
      </c>
      <c r="C458" s="305" t="s">
        <v>4986</v>
      </c>
      <c r="D458" s="277" t="n">
        <f aca="false">E458+H458</f>
        <v>3959.2</v>
      </c>
      <c r="E458" s="287" t="n">
        <v>3959.2</v>
      </c>
      <c r="F458" s="287" t="n">
        <v>3269.7</v>
      </c>
      <c r="G458" s="287" t="n">
        <v>104.1</v>
      </c>
      <c r="H458" s="288"/>
      <c r="I458" s="275" t="n">
        <f aca="false">J458+M458</f>
        <v>1075.2</v>
      </c>
      <c r="J458" s="287" t="n">
        <v>689.7</v>
      </c>
      <c r="K458" s="288"/>
      <c r="L458" s="288"/>
      <c r="M458" s="287" t="n">
        <v>385.5</v>
      </c>
      <c r="N458" s="277" t="n">
        <f aca="false">D458+I458</f>
        <v>5034.4</v>
      </c>
    </row>
    <row r="459" customFormat="false" ht="15.75" hidden="false" customHeight="false" outlineLevel="0" collapsed="false">
      <c r="A459" s="303"/>
      <c r="B459" s="303" t="s">
        <v>343</v>
      </c>
      <c r="C459" s="305" t="s">
        <v>4987</v>
      </c>
      <c r="D459" s="277" t="n">
        <f aca="false">E459+H459</f>
        <v>14999.5</v>
      </c>
      <c r="E459" s="287" t="n">
        <v>14999.5</v>
      </c>
      <c r="F459" s="287" t="n">
        <v>12532.7</v>
      </c>
      <c r="G459" s="287" t="n">
        <v>223</v>
      </c>
      <c r="H459" s="288"/>
      <c r="I459" s="275" t="n">
        <f aca="false">J459+M459</f>
        <v>13161.5</v>
      </c>
      <c r="J459" s="287" t="n">
        <v>842</v>
      </c>
      <c r="K459" s="288"/>
      <c r="L459" s="288"/>
      <c r="M459" s="287" t="n">
        <v>12319.5</v>
      </c>
      <c r="N459" s="277" t="n">
        <f aca="false">D459+I459</f>
        <v>28161</v>
      </c>
    </row>
    <row r="460" customFormat="false" ht="15.75" hidden="false" customHeight="false" outlineLevel="0" collapsed="false">
      <c r="A460" s="303"/>
      <c r="B460" s="303" t="s">
        <v>343</v>
      </c>
      <c r="C460" s="305" t="s">
        <v>4988</v>
      </c>
      <c r="D460" s="277" t="n">
        <f aca="false">E460+H460</f>
        <v>10923.3</v>
      </c>
      <c r="E460" s="287" t="n">
        <v>10923.3</v>
      </c>
      <c r="F460" s="287" t="n">
        <v>9002.1</v>
      </c>
      <c r="G460" s="287" t="n">
        <v>309.5</v>
      </c>
      <c r="H460" s="288"/>
      <c r="I460" s="275" t="n">
        <f aca="false">J460+M460</f>
        <v>790.5</v>
      </c>
      <c r="J460" s="287" t="n">
        <v>583.5</v>
      </c>
      <c r="K460" s="288"/>
      <c r="L460" s="288"/>
      <c r="M460" s="287" t="n">
        <v>207</v>
      </c>
      <c r="N460" s="277" t="n">
        <f aca="false">D460+I460</f>
        <v>11713.8</v>
      </c>
    </row>
    <row r="461" customFormat="false" ht="15.75" hidden="false" customHeight="false" outlineLevel="0" collapsed="false">
      <c r="A461" s="303"/>
      <c r="B461" s="303" t="s">
        <v>343</v>
      </c>
      <c r="C461" s="305" t="s">
        <v>4989</v>
      </c>
      <c r="D461" s="277" t="n">
        <f aca="false">E461+H461</f>
        <v>13024.1</v>
      </c>
      <c r="E461" s="287" t="n">
        <v>13024.1</v>
      </c>
      <c r="F461" s="287" t="n">
        <v>10835.7</v>
      </c>
      <c r="G461" s="287" t="n">
        <v>248.4</v>
      </c>
      <c r="H461" s="288"/>
      <c r="I461" s="275" t="n">
        <f aca="false">J461+M461</f>
        <v>1036.4</v>
      </c>
      <c r="J461" s="287" t="n">
        <v>747.4</v>
      </c>
      <c r="K461" s="288"/>
      <c r="L461" s="288"/>
      <c r="M461" s="287" t="n">
        <v>289</v>
      </c>
      <c r="N461" s="277" t="n">
        <f aca="false">D461+I461</f>
        <v>14060.5</v>
      </c>
    </row>
    <row r="462" customFormat="false" ht="15.75" hidden="false" customHeight="false" outlineLevel="0" collapsed="false">
      <c r="A462" s="303"/>
      <c r="B462" s="303" t="s">
        <v>343</v>
      </c>
      <c r="C462" s="305" t="s">
        <v>4990</v>
      </c>
      <c r="D462" s="277" t="n">
        <f aca="false">E462+H462</f>
        <v>4877.1</v>
      </c>
      <c r="E462" s="287" t="n">
        <v>4877.1</v>
      </c>
      <c r="F462" s="287" t="n">
        <v>4046.4</v>
      </c>
      <c r="G462" s="287" t="n">
        <v>106.2</v>
      </c>
      <c r="H462" s="288"/>
      <c r="I462" s="275" t="n">
        <f aca="false">J462+M462</f>
        <v>601.3</v>
      </c>
      <c r="J462" s="287" t="n">
        <v>476.3</v>
      </c>
      <c r="K462" s="288"/>
      <c r="L462" s="288"/>
      <c r="M462" s="287" t="n">
        <v>125</v>
      </c>
      <c r="N462" s="277" t="n">
        <f aca="false">D462+I462</f>
        <v>5478.4</v>
      </c>
    </row>
    <row r="463" customFormat="false" ht="15.75" hidden="false" customHeight="false" outlineLevel="0" collapsed="false">
      <c r="A463" s="303"/>
      <c r="B463" s="303" t="s">
        <v>343</v>
      </c>
      <c r="C463" s="305" t="s">
        <v>4991</v>
      </c>
      <c r="D463" s="277" t="n">
        <f aca="false">E463+H463</f>
        <v>8856.1</v>
      </c>
      <c r="E463" s="287" t="n">
        <v>8856.1</v>
      </c>
      <c r="F463" s="287" t="n">
        <v>7290.9</v>
      </c>
      <c r="G463" s="287" t="n">
        <v>259.9</v>
      </c>
      <c r="H463" s="288"/>
      <c r="I463" s="275" t="n">
        <f aca="false">J463+M463</f>
        <v>990</v>
      </c>
      <c r="J463" s="287" t="n">
        <v>803</v>
      </c>
      <c r="K463" s="288"/>
      <c r="L463" s="288"/>
      <c r="M463" s="287" t="n">
        <v>187</v>
      </c>
      <c r="N463" s="277" t="n">
        <f aca="false">D463+I463</f>
        <v>9846.1</v>
      </c>
    </row>
    <row r="464" customFormat="false" ht="15.75" hidden="false" customHeight="false" outlineLevel="0" collapsed="false">
      <c r="A464" s="303"/>
      <c r="B464" s="303" t="s">
        <v>343</v>
      </c>
      <c r="C464" s="305" t="s">
        <v>4992</v>
      </c>
      <c r="D464" s="277" t="n">
        <f aca="false">E464+H464</f>
        <v>4758.9</v>
      </c>
      <c r="E464" s="287" t="n">
        <v>4758.9</v>
      </c>
      <c r="F464" s="287" t="n">
        <v>3974.6</v>
      </c>
      <c r="G464" s="287" t="n">
        <v>72.7</v>
      </c>
      <c r="H464" s="288"/>
      <c r="I464" s="275" t="n">
        <f aca="false">J464+M464</f>
        <v>811.8</v>
      </c>
      <c r="J464" s="287" t="n">
        <v>625.3</v>
      </c>
      <c r="K464" s="288"/>
      <c r="L464" s="288"/>
      <c r="M464" s="287" t="n">
        <v>186.5</v>
      </c>
      <c r="N464" s="277" t="n">
        <f aca="false">D464+I464</f>
        <v>5570.7</v>
      </c>
    </row>
    <row r="465" customFormat="false" ht="15.75" hidden="false" customHeight="false" outlineLevel="0" collapsed="false">
      <c r="A465" s="303"/>
      <c r="B465" s="303" t="s">
        <v>343</v>
      </c>
      <c r="C465" s="305" t="s">
        <v>4993</v>
      </c>
      <c r="D465" s="277" t="n">
        <f aca="false">E465+H465</f>
        <v>5433.8</v>
      </c>
      <c r="E465" s="287" t="n">
        <v>5433.8</v>
      </c>
      <c r="F465" s="287" t="n">
        <v>4534</v>
      </c>
      <c r="G465" s="287" t="n">
        <v>88.1</v>
      </c>
      <c r="H465" s="288"/>
      <c r="I465" s="275" t="n">
        <f aca="false">J465+M465</f>
        <v>863.6</v>
      </c>
      <c r="J465" s="287" t="n">
        <v>656.6</v>
      </c>
      <c r="K465" s="288"/>
      <c r="L465" s="288"/>
      <c r="M465" s="287" t="n">
        <v>207</v>
      </c>
      <c r="N465" s="277" t="n">
        <f aca="false">D465+I465</f>
        <v>6297.4</v>
      </c>
    </row>
    <row r="466" customFormat="false" ht="15.75" hidden="false" customHeight="false" outlineLevel="0" collapsed="false">
      <c r="A466" s="303"/>
      <c r="B466" s="303" t="s">
        <v>343</v>
      </c>
      <c r="C466" s="305" t="s">
        <v>4994</v>
      </c>
      <c r="D466" s="277" t="n">
        <f aca="false">E466+H466</f>
        <v>7336.1</v>
      </c>
      <c r="E466" s="287" t="n">
        <v>7336.1</v>
      </c>
      <c r="F466" s="287" t="n">
        <v>6097.6</v>
      </c>
      <c r="G466" s="287" t="n">
        <v>146.8</v>
      </c>
      <c r="H466" s="288"/>
      <c r="I466" s="275" t="n">
        <f aca="false">J466+M466</f>
        <v>664.5</v>
      </c>
      <c r="J466" s="287" t="n">
        <v>498.5</v>
      </c>
      <c r="K466" s="288"/>
      <c r="L466" s="288"/>
      <c r="M466" s="287" t="n">
        <v>166</v>
      </c>
      <c r="N466" s="277" t="n">
        <f aca="false">D466+I466</f>
        <v>8000.6</v>
      </c>
    </row>
    <row r="467" customFormat="false" ht="15.75" hidden="false" customHeight="false" outlineLevel="0" collapsed="false">
      <c r="A467" s="303"/>
      <c r="B467" s="303" t="s">
        <v>343</v>
      </c>
      <c r="C467" s="305" t="s">
        <v>4995</v>
      </c>
      <c r="D467" s="277" t="n">
        <f aca="false">E467+H467</f>
        <v>3604.4</v>
      </c>
      <c r="E467" s="287" t="n">
        <v>3604.4</v>
      </c>
      <c r="F467" s="287" t="n">
        <v>2893.3</v>
      </c>
      <c r="G467" s="287" t="n">
        <v>193.1</v>
      </c>
      <c r="H467" s="288"/>
      <c r="I467" s="275" t="n">
        <f aca="false">J467+M467</f>
        <v>679.8</v>
      </c>
      <c r="J467" s="287" t="n">
        <v>493.3</v>
      </c>
      <c r="K467" s="288"/>
      <c r="L467" s="288"/>
      <c r="M467" s="287" t="n">
        <v>186.5</v>
      </c>
      <c r="N467" s="277" t="n">
        <f aca="false">D467+I467</f>
        <v>4284.2</v>
      </c>
    </row>
    <row r="468" customFormat="false" ht="15.75" hidden="false" customHeight="false" outlineLevel="0" collapsed="false">
      <c r="A468" s="303"/>
      <c r="B468" s="303" t="s">
        <v>343</v>
      </c>
      <c r="C468" s="305" t="s">
        <v>4996</v>
      </c>
      <c r="D468" s="277" t="n">
        <f aca="false">E468+H468</f>
        <v>7138.2</v>
      </c>
      <c r="E468" s="287" t="n">
        <v>7138.2</v>
      </c>
      <c r="F468" s="287" t="n">
        <v>5839.4</v>
      </c>
      <c r="G468" s="287" t="n">
        <v>253.3</v>
      </c>
      <c r="H468" s="288"/>
      <c r="I468" s="275" t="n">
        <f aca="false">J468+M468</f>
        <v>1191.3</v>
      </c>
      <c r="J468" s="287" t="n">
        <v>984.3</v>
      </c>
      <c r="K468" s="288"/>
      <c r="L468" s="288"/>
      <c r="M468" s="287" t="n">
        <v>207</v>
      </c>
      <c r="N468" s="277" t="n">
        <f aca="false">D468+I468</f>
        <v>8329.5</v>
      </c>
    </row>
    <row r="469" customFormat="false" ht="15.75" hidden="false" customHeight="false" outlineLevel="0" collapsed="false">
      <c r="A469" s="303"/>
      <c r="B469" s="303" t="s">
        <v>343</v>
      </c>
      <c r="C469" s="305" t="s">
        <v>4997</v>
      </c>
      <c r="D469" s="277" t="n">
        <f aca="false">E469+H469</f>
        <v>5368.3</v>
      </c>
      <c r="E469" s="287" t="n">
        <v>5368.3</v>
      </c>
      <c r="F469" s="287" t="n">
        <v>4425.1</v>
      </c>
      <c r="G469" s="287" t="n">
        <v>150.9</v>
      </c>
      <c r="H469" s="288"/>
      <c r="I469" s="275" t="n">
        <f aca="false">J469+M469</f>
        <v>818.3</v>
      </c>
      <c r="J469" s="287" t="n">
        <v>693.3</v>
      </c>
      <c r="K469" s="288"/>
      <c r="L469" s="288"/>
      <c r="M469" s="287" t="n">
        <v>125</v>
      </c>
      <c r="N469" s="277" t="n">
        <f aca="false">D469+I469</f>
        <v>6186.6</v>
      </c>
    </row>
    <row r="470" customFormat="false" ht="15.75" hidden="false" customHeight="false" outlineLevel="0" collapsed="false">
      <c r="A470" s="303"/>
      <c r="B470" s="303" t="s">
        <v>343</v>
      </c>
      <c r="C470" s="305" t="s">
        <v>4998</v>
      </c>
      <c r="D470" s="277" t="n">
        <f aca="false">E470+H470</f>
        <v>6744.7</v>
      </c>
      <c r="E470" s="287" t="n">
        <v>6744.7</v>
      </c>
      <c r="F470" s="287" t="n">
        <v>5494</v>
      </c>
      <c r="G470" s="287" t="n">
        <v>267.1</v>
      </c>
      <c r="H470" s="288"/>
      <c r="I470" s="275" t="n">
        <f aca="false">J470+M470</f>
        <v>958.2</v>
      </c>
      <c r="J470" s="287" t="n">
        <v>761.2</v>
      </c>
      <c r="K470" s="288"/>
      <c r="L470" s="288"/>
      <c r="M470" s="287" t="n">
        <v>197</v>
      </c>
      <c r="N470" s="277" t="n">
        <f aca="false">D470+I470</f>
        <v>7702.9</v>
      </c>
    </row>
    <row r="471" customFormat="false" ht="15.75" hidden="false" customHeight="false" outlineLevel="0" collapsed="false">
      <c r="A471" s="303"/>
      <c r="B471" s="303" t="s">
        <v>343</v>
      </c>
      <c r="C471" s="305" t="s">
        <v>4999</v>
      </c>
      <c r="D471" s="277" t="n">
        <f aca="false">E471+H471</f>
        <v>4173.8</v>
      </c>
      <c r="E471" s="287" t="n">
        <v>4173.8</v>
      </c>
      <c r="F471" s="287" t="n">
        <v>3479.5</v>
      </c>
      <c r="G471" s="287" t="n">
        <v>71.3</v>
      </c>
      <c r="H471" s="288"/>
      <c r="I471" s="275" t="n">
        <f aca="false">J471+M471</f>
        <v>1044.7</v>
      </c>
      <c r="J471" s="287" t="n">
        <v>638.7</v>
      </c>
      <c r="K471" s="288"/>
      <c r="L471" s="288"/>
      <c r="M471" s="287" t="n">
        <v>406</v>
      </c>
      <c r="N471" s="277" t="n">
        <f aca="false">D471+I471</f>
        <v>5218.5</v>
      </c>
    </row>
    <row r="472" customFormat="false" ht="15.75" hidden="false" customHeight="false" outlineLevel="0" collapsed="false">
      <c r="A472" s="303"/>
      <c r="B472" s="303" t="s">
        <v>343</v>
      </c>
      <c r="C472" s="305" t="s">
        <v>5000</v>
      </c>
      <c r="D472" s="277" t="n">
        <f aca="false">E472+H472</f>
        <v>5934.9</v>
      </c>
      <c r="E472" s="287" t="n">
        <v>5934.9</v>
      </c>
      <c r="F472" s="287" t="n">
        <v>4856.8</v>
      </c>
      <c r="G472" s="287" t="n">
        <v>208.6</v>
      </c>
      <c r="H472" s="288"/>
      <c r="I472" s="275" t="n">
        <f aca="false">J472+M472</f>
        <v>882.5</v>
      </c>
      <c r="J472" s="287" t="n">
        <v>537</v>
      </c>
      <c r="K472" s="288"/>
      <c r="L472" s="288"/>
      <c r="M472" s="287" t="n">
        <v>345.5</v>
      </c>
      <c r="N472" s="277" t="n">
        <f aca="false">D472+I472</f>
        <v>6817.4</v>
      </c>
    </row>
    <row r="473" customFormat="false" ht="15.75" hidden="false" customHeight="false" outlineLevel="0" collapsed="false">
      <c r="A473" s="303"/>
      <c r="B473" s="303" t="s">
        <v>343</v>
      </c>
      <c r="C473" s="305" t="s">
        <v>5001</v>
      </c>
      <c r="D473" s="277" t="n">
        <f aca="false">E473+H473</f>
        <v>4335.6</v>
      </c>
      <c r="E473" s="287" t="n">
        <v>4335.6</v>
      </c>
      <c r="F473" s="287" t="n">
        <v>3568</v>
      </c>
      <c r="G473" s="287" t="n">
        <v>128.8</v>
      </c>
      <c r="H473" s="288"/>
      <c r="I473" s="275" t="n">
        <f aca="false">J473+M473</f>
        <v>771</v>
      </c>
      <c r="J473" s="287" t="n">
        <v>646</v>
      </c>
      <c r="K473" s="288"/>
      <c r="L473" s="288"/>
      <c r="M473" s="287" t="n">
        <v>125</v>
      </c>
      <c r="N473" s="277" t="n">
        <f aca="false">D473+I473</f>
        <v>5106.6</v>
      </c>
    </row>
    <row r="474" customFormat="false" ht="15.75" hidden="false" customHeight="false" outlineLevel="0" collapsed="false">
      <c r="A474" s="303"/>
      <c r="B474" s="303" t="s">
        <v>343</v>
      </c>
      <c r="C474" s="305" t="s">
        <v>5002</v>
      </c>
      <c r="D474" s="277" t="n">
        <f aca="false">E474+H474</f>
        <v>7226.1</v>
      </c>
      <c r="E474" s="287" t="n">
        <v>7226.1</v>
      </c>
      <c r="F474" s="287" t="n">
        <v>6033.8</v>
      </c>
      <c r="G474" s="287" t="n">
        <v>112</v>
      </c>
      <c r="H474" s="288"/>
      <c r="I474" s="275" t="n">
        <f aca="false">J474+M474</f>
        <v>970.1</v>
      </c>
      <c r="J474" s="287" t="n">
        <v>763.1</v>
      </c>
      <c r="K474" s="288"/>
      <c r="L474" s="288"/>
      <c r="M474" s="287" t="n">
        <v>207</v>
      </c>
      <c r="N474" s="277" t="n">
        <f aca="false">D474+I474</f>
        <v>8196.2</v>
      </c>
    </row>
    <row r="475" customFormat="false" ht="15.75" hidden="false" customHeight="false" outlineLevel="0" collapsed="false">
      <c r="A475" s="303"/>
      <c r="B475" s="303" t="s">
        <v>343</v>
      </c>
      <c r="C475" s="305" t="s">
        <v>5003</v>
      </c>
      <c r="D475" s="277" t="n">
        <f aca="false">E475+H475</f>
        <v>4585.8</v>
      </c>
      <c r="E475" s="287" t="n">
        <v>4585.8</v>
      </c>
      <c r="F475" s="287" t="n">
        <v>3783.1</v>
      </c>
      <c r="G475" s="287" t="n">
        <v>125.4</v>
      </c>
      <c r="H475" s="288"/>
      <c r="I475" s="275" t="n">
        <f aca="false">J475+M475</f>
        <v>751.2</v>
      </c>
      <c r="J475" s="287" t="n">
        <v>646.2</v>
      </c>
      <c r="K475" s="288"/>
      <c r="L475" s="288"/>
      <c r="M475" s="287" t="n">
        <v>105</v>
      </c>
      <c r="N475" s="277" t="n">
        <f aca="false">D475+I475</f>
        <v>5337</v>
      </c>
    </row>
    <row r="476" customFormat="false" ht="15.75" hidden="false" customHeight="false" outlineLevel="0" collapsed="false">
      <c r="A476" s="303"/>
      <c r="B476" s="303" t="s">
        <v>343</v>
      </c>
      <c r="C476" s="305" t="s">
        <v>5004</v>
      </c>
      <c r="D476" s="277" t="n">
        <f aca="false">E476+H476</f>
        <v>5292.8</v>
      </c>
      <c r="E476" s="287" t="n">
        <v>5292.8</v>
      </c>
      <c r="F476" s="287" t="n">
        <v>4390.2</v>
      </c>
      <c r="G476" s="287" t="n">
        <v>116.6</v>
      </c>
      <c r="H476" s="288"/>
      <c r="I476" s="275" t="n">
        <f aca="false">J476+M476</f>
        <v>1091.6</v>
      </c>
      <c r="J476" s="287" t="n">
        <v>705.6</v>
      </c>
      <c r="K476" s="288"/>
      <c r="L476" s="288"/>
      <c r="M476" s="287" t="n">
        <v>386</v>
      </c>
      <c r="N476" s="277" t="n">
        <f aca="false">D476+I476</f>
        <v>6384.4</v>
      </c>
    </row>
    <row r="477" customFormat="false" ht="15.75" hidden="false" customHeight="false" outlineLevel="0" collapsed="false">
      <c r="A477" s="303"/>
      <c r="B477" s="303" t="s">
        <v>343</v>
      </c>
      <c r="C477" s="305" t="s">
        <v>5005</v>
      </c>
      <c r="D477" s="277" t="n">
        <f aca="false">E477+H477</f>
        <v>6352.5</v>
      </c>
      <c r="E477" s="287" t="n">
        <v>6352.5</v>
      </c>
      <c r="F477" s="287" t="n">
        <v>5168</v>
      </c>
      <c r="G477" s="287" t="n">
        <v>259.2</v>
      </c>
      <c r="H477" s="288"/>
      <c r="I477" s="275" t="n">
        <f aca="false">J477+M477</f>
        <v>778.8</v>
      </c>
      <c r="J477" s="287" t="n">
        <v>592.3</v>
      </c>
      <c r="K477" s="288"/>
      <c r="L477" s="288"/>
      <c r="M477" s="287" t="n">
        <v>186.5</v>
      </c>
      <c r="N477" s="277" t="n">
        <f aca="false">D477+I477</f>
        <v>7131.3</v>
      </c>
    </row>
    <row r="478" customFormat="false" ht="15.75" hidden="false" customHeight="false" outlineLevel="0" collapsed="false">
      <c r="A478" s="303"/>
      <c r="B478" s="303" t="s">
        <v>343</v>
      </c>
      <c r="C478" s="305" t="s">
        <v>5006</v>
      </c>
      <c r="D478" s="277" t="n">
        <f aca="false">E478+H478</f>
        <v>4231.4</v>
      </c>
      <c r="E478" s="287" t="n">
        <v>4231.4</v>
      </c>
      <c r="F478" s="287" t="n">
        <v>3458.9</v>
      </c>
      <c r="G478" s="287" t="n">
        <v>153.2</v>
      </c>
      <c r="H478" s="288"/>
      <c r="I478" s="275" t="n">
        <f aca="false">J478+M478</f>
        <v>1103.1</v>
      </c>
      <c r="J478" s="287" t="n">
        <v>717.1</v>
      </c>
      <c r="K478" s="288"/>
      <c r="L478" s="288"/>
      <c r="M478" s="287" t="n">
        <v>386</v>
      </c>
      <c r="N478" s="277" t="n">
        <f aca="false">D478+I478</f>
        <v>5334.5</v>
      </c>
    </row>
    <row r="479" customFormat="false" ht="15.75" hidden="false" customHeight="false" outlineLevel="0" collapsed="false">
      <c r="A479" s="303"/>
      <c r="B479" s="303" t="s">
        <v>343</v>
      </c>
      <c r="C479" s="305" t="s">
        <v>5007</v>
      </c>
      <c r="D479" s="277" t="n">
        <f aca="false">E479+H479</f>
        <v>4925.1</v>
      </c>
      <c r="E479" s="287" t="n">
        <v>4925.1</v>
      </c>
      <c r="F479" s="287" t="n">
        <v>4070</v>
      </c>
      <c r="G479" s="287" t="n">
        <v>126.4</v>
      </c>
      <c r="H479" s="288"/>
      <c r="I479" s="275" t="n">
        <f aca="false">J479+M479</f>
        <v>1031</v>
      </c>
      <c r="J479" s="287" t="n">
        <v>665.5</v>
      </c>
      <c r="K479" s="288"/>
      <c r="L479" s="288"/>
      <c r="M479" s="287" t="n">
        <v>365.5</v>
      </c>
      <c r="N479" s="277" t="n">
        <f aca="false">D479+I479</f>
        <v>5956.1</v>
      </c>
    </row>
    <row r="480" customFormat="false" ht="15.75" hidden="false" customHeight="false" outlineLevel="0" collapsed="false">
      <c r="A480" s="303"/>
      <c r="B480" s="303" t="s">
        <v>343</v>
      </c>
      <c r="C480" s="305" t="s">
        <v>5008</v>
      </c>
      <c r="D480" s="277" t="n">
        <f aca="false">E480+H480</f>
        <v>6719</v>
      </c>
      <c r="E480" s="287" t="n">
        <v>6719</v>
      </c>
      <c r="F480" s="287" t="n">
        <v>5545.1</v>
      </c>
      <c r="G480" s="287" t="n">
        <v>181.1</v>
      </c>
      <c r="H480" s="288"/>
      <c r="I480" s="275" t="n">
        <f aca="false">J480+M480</f>
        <v>779.5</v>
      </c>
      <c r="J480" s="287" t="n">
        <v>602.5</v>
      </c>
      <c r="K480" s="288"/>
      <c r="L480" s="288"/>
      <c r="M480" s="287" t="n">
        <v>177</v>
      </c>
      <c r="N480" s="277" t="n">
        <f aca="false">D480+I480</f>
        <v>7498.5</v>
      </c>
    </row>
    <row r="481" customFormat="false" ht="15.75" hidden="false" customHeight="false" outlineLevel="0" collapsed="false">
      <c r="A481" s="303"/>
      <c r="B481" s="303"/>
      <c r="C481" s="305"/>
      <c r="D481" s="275"/>
      <c r="E481" s="287"/>
      <c r="F481" s="308"/>
      <c r="G481" s="287"/>
      <c r="H481" s="308"/>
      <c r="I481" s="275"/>
      <c r="J481" s="308"/>
      <c r="K481" s="308"/>
      <c r="L481" s="308"/>
      <c r="M481" s="308"/>
      <c r="N481" s="275"/>
    </row>
    <row r="482" customFormat="false" ht="39" hidden="false" customHeight="false" outlineLevel="0" collapsed="false">
      <c r="A482" s="309"/>
      <c r="B482" s="309"/>
      <c r="C482" s="299" t="s">
        <v>5009</v>
      </c>
      <c r="D482" s="291" t="n">
        <f aca="false">SUM(D484:D510)</f>
        <v>251099.2</v>
      </c>
      <c r="E482" s="291" t="n">
        <f aca="false">SUM(E484:E510)</f>
        <v>251099.2</v>
      </c>
      <c r="F482" s="291" t="n">
        <f aca="false">SUM(F484:F510)</f>
        <v>206213.6</v>
      </c>
      <c r="G482" s="291" t="n">
        <f aca="false">SUM(G484:G510)</f>
        <v>7798.6</v>
      </c>
      <c r="H482" s="291"/>
      <c r="I482" s="291" t="n">
        <f aca="false">SUM(I484:I510)</f>
        <v>56022.1</v>
      </c>
      <c r="J482" s="291" t="n">
        <f aca="false">SUM(J484:J510)</f>
        <v>14896.6</v>
      </c>
      <c r="K482" s="291"/>
      <c r="L482" s="291"/>
      <c r="M482" s="291" t="n">
        <f aca="false">SUM(M484:M510)</f>
        <v>41125.5</v>
      </c>
      <c r="N482" s="291" t="n">
        <f aca="false">SUM(N484:N510)</f>
        <v>307121.3</v>
      </c>
    </row>
    <row r="483" customFormat="false" ht="15.75" hidden="false" customHeight="false" outlineLevel="0" collapsed="false">
      <c r="A483" s="303"/>
      <c r="B483" s="303"/>
      <c r="C483" s="305"/>
      <c r="D483" s="275"/>
      <c r="E483" s="287"/>
      <c r="F483" s="308"/>
      <c r="G483" s="287"/>
      <c r="H483" s="308"/>
      <c r="I483" s="275"/>
      <c r="J483" s="308"/>
      <c r="K483" s="308"/>
      <c r="L483" s="308"/>
      <c r="M483" s="308"/>
      <c r="N483" s="275"/>
    </row>
    <row r="484" customFormat="false" ht="31.5" hidden="false" customHeight="false" outlineLevel="0" collapsed="false">
      <c r="A484" s="303"/>
      <c r="B484" s="289" t="s">
        <v>343</v>
      </c>
      <c r="C484" s="305" t="s">
        <v>5010</v>
      </c>
      <c r="D484" s="277" t="n">
        <f aca="false">E484+H484</f>
        <v>5127.5</v>
      </c>
      <c r="E484" s="287" t="n">
        <v>5127.5</v>
      </c>
      <c r="F484" s="287" t="n">
        <v>4090.6</v>
      </c>
      <c r="G484" s="287" t="n">
        <v>137</v>
      </c>
      <c r="H484" s="288"/>
      <c r="I484" s="275" t="n">
        <f aca="false">J484+M484</f>
        <v>497.3</v>
      </c>
      <c r="J484" s="287" t="n">
        <v>153.8</v>
      </c>
      <c r="K484" s="288"/>
      <c r="L484" s="288"/>
      <c r="M484" s="287" t="n">
        <v>343.5</v>
      </c>
      <c r="N484" s="277" t="n">
        <f aca="false">D484+I484</f>
        <v>5624.8</v>
      </c>
    </row>
    <row r="485" customFormat="false" ht="15.75" hidden="false" customHeight="false" outlineLevel="0" collapsed="false">
      <c r="A485" s="289"/>
      <c r="B485" s="289" t="s">
        <v>343</v>
      </c>
      <c r="C485" s="302" t="s">
        <v>5011</v>
      </c>
      <c r="D485" s="277" t="n">
        <f aca="false">E485+H485</f>
        <v>22469.4</v>
      </c>
      <c r="E485" s="287" t="n">
        <v>22469.4</v>
      </c>
      <c r="F485" s="287" t="n">
        <v>18752.1</v>
      </c>
      <c r="G485" s="287" t="n">
        <v>360</v>
      </c>
      <c r="H485" s="288"/>
      <c r="I485" s="275" t="n">
        <f aca="false">J485+M485</f>
        <v>1618.9</v>
      </c>
      <c r="J485" s="287" t="n">
        <v>770.5</v>
      </c>
      <c r="K485" s="288"/>
      <c r="L485" s="288"/>
      <c r="M485" s="287" t="n">
        <v>848.4</v>
      </c>
      <c r="N485" s="277" t="n">
        <f aca="false">D485+I485</f>
        <v>24088.3</v>
      </c>
    </row>
    <row r="486" customFormat="false" ht="15.75" hidden="false" customHeight="false" outlineLevel="0" collapsed="false">
      <c r="A486" s="289"/>
      <c r="B486" s="289" t="s">
        <v>343</v>
      </c>
      <c r="C486" s="295" t="s">
        <v>5012</v>
      </c>
      <c r="D486" s="277" t="n">
        <f aca="false">E486+H486</f>
        <v>18302.8</v>
      </c>
      <c r="E486" s="287" t="n">
        <v>18302.8</v>
      </c>
      <c r="F486" s="287" t="n">
        <v>15150.1</v>
      </c>
      <c r="G486" s="287" t="n">
        <v>440.3</v>
      </c>
      <c r="H486" s="288"/>
      <c r="I486" s="275" t="n">
        <f aca="false">J486+M486</f>
        <v>2969.6</v>
      </c>
      <c r="J486" s="287" t="n">
        <v>2118.5</v>
      </c>
      <c r="K486" s="288"/>
      <c r="L486" s="288"/>
      <c r="M486" s="287" t="n">
        <v>851.1</v>
      </c>
      <c r="N486" s="277" t="n">
        <f aca="false">D486+I486</f>
        <v>21272.4</v>
      </c>
    </row>
    <row r="487" customFormat="false" ht="15.75" hidden="false" customHeight="false" outlineLevel="0" collapsed="false">
      <c r="A487" s="303"/>
      <c r="B487" s="303" t="s">
        <v>343</v>
      </c>
      <c r="C487" s="305" t="s">
        <v>5013</v>
      </c>
      <c r="D487" s="277" t="n">
        <f aca="false">E487+H487</f>
        <v>6162</v>
      </c>
      <c r="E487" s="287" t="n">
        <v>6162</v>
      </c>
      <c r="F487" s="287" t="n">
        <v>5080</v>
      </c>
      <c r="G487" s="287" t="n">
        <v>172.5</v>
      </c>
      <c r="H487" s="288"/>
      <c r="I487" s="275" t="n">
        <f aca="false">J487+M487</f>
        <v>588.4</v>
      </c>
      <c r="J487" s="287" t="n">
        <v>493.9</v>
      </c>
      <c r="K487" s="288"/>
      <c r="L487" s="288"/>
      <c r="M487" s="287" t="n">
        <v>94.5</v>
      </c>
      <c r="N487" s="277" t="n">
        <f aca="false">D487+I487</f>
        <v>6750.4</v>
      </c>
    </row>
    <row r="488" customFormat="false" ht="15.75" hidden="false" customHeight="false" outlineLevel="0" collapsed="false">
      <c r="A488" s="303"/>
      <c r="B488" s="303" t="s">
        <v>343</v>
      </c>
      <c r="C488" s="305" t="s">
        <v>5014</v>
      </c>
      <c r="D488" s="277" t="n">
        <f aca="false">E488+H488</f>
        <v>4706.6</v>
      </c>
      <c r="E488" s="287" t="n">
        <v>4706.6</v>
      </c>
      <c r="F488" s="287" t="n">
        <v>3850.1</v>
      </c>
      <c r="G488" s="287" t="n">
        <v>167.2</v>
      </c>
      <c r="H488" s="288"/>
      <c r="I488" s="275" t="n">
        <f aca="false">J488+M488</f>
        <v>558.4</v>
      </c>
      <c r="J488" s="287" t="n">
        <v>493.9</v>
      </c>
      <c r="K488" s="288"/>
      <c r="L488" s="288"/>
      <c r="M488" s="287" t="n">
        <v>64.5</v>
      </c>
      <c r="N488" s="277" t="n">
        <f aca="false">D488+I488</f>
        <v>5265</v>
      </c>
    </row>
    <row r="489" customFormat="false" ht="15.75" hidden="false" customHeight="false" outlineLevel="0" collapsed="false">
      <c r="A489" s="303"/>
      <c r="B489" s="303" t="s">
        <v>343</v>
      </c>
      <c r="C489" s="305" t="s">
        <v>5015</v>
      </c>
      <c r="D489" s="277" t="n">
        <f aca="false">E489+H489</f>
        <v>5016.2</v>
      </c>
      <c r="E489" s="287" t="n">
        <v>5016.2</v>
      </c>
      <c r="F489" s="287" t="n">
        <v>4102.2</v>
      </c>
      <c r="G489" s="287" t="n">
        <v>179.6</v>
      </c>
      <c r="H489" s="288"/>
      <c r="I489" s="275" t="n">
        <f aca="false">J489+M489</f>
        <v>578.4</v>
      </c>
      <c r="J489" s="287" t="n">
        <v>493.9</v>
      </c>
      <c r="K489" s="288"/>
      <c r="L489" s="288"/>
      <c r="M489" s="287" t="n">
        <v>84.5</v>
      </c>
      <c r="N489" s="277" t="n">
        <f aca="false">D489+I489</f>
        <v>5594.6</v>
      </c>
    </row>
    <row r="490" customFormat="false" ht="15.75" hidden="false" customHeight="false" outlineLevel="0" collapsed="false">
      <c r="A490" s="303"/>
      <c r="B490" s="303" t="s">
        <v>343</v>
      </c>
      <c r="C490" s="305" t="s">
        <v>5016</v>
      </c>
      <c r="D490" s="277" t="n">
        <f aca="false">E490+H490</f>
        <v>4740.2</v>
      </c>
      <c r="E490" s="287" t="n">
        <v>4740.2</v>
      </c>
      <c r="F490" s="287" t="n">
        <v>3891</v>
      </c>
      <c r="G490" s="287" t="n">
        <v>152.6</v>
      </c>
      <c r="H490" s="288"/>
      <c r="I490" s="275" t="n">
        <f aca="false">J490+M490</f>
        <v>558.4</v>
      </c>
      <c r="J490" s="287" t="n">
        <v>493.9</v>
      </c>
      <c r="K490" s="288"/>
      <c r="L490" s="288"/>
      <c r="M490" s="287" t="n">
        <v>64.5</v>
      </c>
      <c r="N490" s="277" t="n">
        <f aca="false">D490+I490</f>
        <v>5298.6</v>
      </c>
    </row>
    <row r="491" customFormat="false" ht="15.75" hidden="false" customHeight="false" outlineLevel="0" collapsed="false">
      <c r="A491" s="303"/>
      <c r="B491" s="303" t="s">
        <v>343</v>
      </c>
      <c r="C491" s="305" t="s">
        <v>5017</v>
      </c>
      <c r="D491" s="277" t="n">
        <f aca="false">E491+H491</f>
        <v>3098.2</v>
      </c>
      <c r="E491" s="287" t="n">
        <v>3098.2</v>
      </c>
      <c r="F491" s="287" t="n">
        <v>2564.7</v>
      </c>
      <c r="G491" s="287" t="n">
        <v>74.3</v>
      </c>
      <c r="H491" s="288"/>
      <c r="I491" s="275" t="n">
        <f aca="false">J491+M491</f>
        <v>1058.4</v>
      </c>
      <c r="J491" s="287" t="n">
        <v>493.9</v>
      </c>
      <c r="K491" s="288"/>
      <c r="L491" s="288"/>
      <c r="M491" s="287" t="n">
        <v>564.5</v>
      </c>
      <c r="N491" s="277" t="n">
        <f aca="false">D491+I491</f>
        <v>4156.6</v>
      </c>
    </row>
    <row r="492" customFormat="false" ht="15.75" hidden="false" customHeight="false" outlineLevel="0" collapsed="false">
      <c r="A492" s="303"/>
      <c r="B492" s="303" t="s">
        <v>343</v>
      </c>
      <c r="C492" s="305" t="s">
        <v>5018</v>
      </c>
      <c r="D492" s="277" t="n">
        <f aca="false">E492+H492</f>
        <v>6155</v>
      </c>
      <c r="E492" s="287" t="n">
        <v>6155</v>
      </c>
      <c r="F492" s="287" t="n">
        <v>5059.3</v>
      </c>
      <c r="G492" s="287" t="n">
        <v>189.9</v>
      </c>
      <c r="H492" s="288"/>
      <c r="I492" s="275" t="n">
        <f aca="false">J492+M492</f>
        <v>628.4</v>
      </c>
      <c r="J492" s="287" t="n">
        <v>493.9</v>
      </c>
      <c r="K492" s="288"/>
      <c r="L492" s="288"/>
      <c r="M492" s="287" t="n">
        <v>134.5</v>
      </c>
      <c r="N492" s="277" t="n">
        <f aca="false">D492+I492</f>
        <v>6783.4</v>
      </c>
    </row>
    <row r="493" customFormat="false" ht="15.75" hidden="false" customHeight="false" outlineLevel="0" collapsed="false">
      <c r="A493" s="303"/>
      <c r="B493" s="303" t="s">
        <v>343</v>
      </c>
      <c r="C493" s="305" t="s">
        <v>5019</v>
      </c>
      <c r="D493" s="277" t="n">
        <f aca="false">E493+H493</f>
        <v>14875.4</v>
      </c>
      <c r="E493" s="287" t="n">
        <v>14875.4</v>
      </c>
      <c r="F493" s="287" t="n">
        <v>12315.1</v>
      </c>
      <c r="G493" s="287" t="n">
        <v>355.5</v>
      </c>
      <c r="H493" s="288"/>
      <c r="I493" s="275" t="n">
        <f aca="false">J493+M493</f>
        <v>1259.9</v>
      </c>
      <c r="J493" s="287" t="n">
        <v>493.9</v>
      </c>
      <c r="K493" s="288"/>
      <c r="L493" s="288"/>
      <c r="M493" s="287" t="n">
        <v>766</v>
      </c>
      <c r="N493" s="277" t="n">
        <f aca="false">D493+I493</f>
        <v>16135.3</v>
      </c>
    </row>
    <row r="494" customFormat="false" ht="15.75" hidden="false" customHeight="false" outlineLevel="0" collapsed="false">
      <c r="A494" s="303"/>
      <c r="B494" s="303" t="s">
        <v>343</v>
      </c>
      <c r="C494" s="305" t="s">
        <v>5020</v>
      </c>
      <c r="D494" s="277" t="n">
        <f aca="false">E494+H494</f>
        <v>4370.3</v>
      </c>
      <c r="E494" s="287" t="n">
        <v>4370.3</v>
      </c>
      <c r="F494" s="287" t="n">
        <v>3634.5</v>
      </c>
      <c r="G494" s="287" t="n">
        <v>85.1</v>
      </c>
      <c r="H494" s="288"/>
      <c r="I494" s="275" t="n">
        <f aca="false">J494+M494</f>
        <v>558.4</v>
      </c>
      <c r="J494" s="287" t="n">
        <v>493.9</v>
      </c>
      <c r="K494" s="288"/>
      <c r="L494" s="288"/>
      <c r="M494" s="287" t="n">
        <v>64.5</v>
      </c>
      <c r="N494" s="277" t="n">
        <f aca="false">D494+I494</f>
        <v>4928.7</v>
      </c>
    </row>
    <row r="495" customFormat="false" ht="15.75" hidden="false" customHeight="false" outlineLevel="0" collapsed="false">
      <c r="A495" s="303"/>
      <c r="B495" s="303" t="s">
        <v>343</v>
      </c>
      <c r="C495" s="305" t="s">
        <v>5021</v>
      </c>
      <c r="D495" s="277" t="n">
        <f aca="false">E495+H495</f>
        <v>5874.9</v>
      </c>
      <c r="E495" s="287" t="n">
        <v>5874.9</v>
      </c>
      <c r="F495" s="287" t="n">
        <v>4855.9</v>
      </c>
      <c r="G495" s="287" t="n">
        <v>149.6</v>
      </c>
      <c r="H495" s="288"/>
      <c r="I495" s="275" t="n">
        <f aca="false">J495+M495</f>
        <v>578.9</v>
      </c>
      <c r="J495" s="287" t="n">
        <v>493.9</v>
      </c>
      <c r="K495" s="288"/>
      <c r="L495" s="288"/>
      <c r="M495" s="287" t="n">
        <v>85</v>
      </c>
      <c r="N495" s="277" t="n">
        <f aca="false">D495+I495</f>
        <v>6453.8</v>
      </c>
    </row>
    <row r="496" customFormat="false" ht="15.75" hidden="false" customHeight="false" outlineLevel="0" collapsed="false">
      <c r="A496" s="303"/>
      <c r="B496" s="303" t="s">
        <v>343</v>
      </c>
      <c r="C496" s="305" t="s">
        <v>5022</v>
      </c>
      <c r="D496" s="277" t="n">
        <f aca="false">E496+H496</f>
        <v>3742.9</v>
      </c>
      <c r="E496" s="287" t="n">
        <v>3742.9</v>
      </c>
      <c r="F496" s="287" t="n">
        <v>3074.9</v>
      </c>
      <c r="G496" s="287" t="n">
        <v>117.5</v>
      </c>
      <c r="H496" s="288"/>
      <c r="I496" s="275" t="n">
        <f aca="false">J496+M496</f>
        <v>558.4</v>
      </c>
      <c r="J496" s="287" t="n">
        <v>493.9</v>
      </c>
      <c r="K496" s="288"/>
      <c r="L496" s="288"/>
      <c r="M496" s="287" t="n">
        <v>64.5</v>
      </c>
      <c r="N496" s="277" t="n">
        <f aca="false">D496+I496</f>
        <v>4301.3</v>
      </c>
    </row>
    <row r="497" customFormat="false" ht="15.75" hidden="false" customHeight="false" outlineLevel="0" collapsed="false">
      <c r="A497" s="303"/>
      <c r="B497" s="303" t="s">
        <v>343</v>
      </c>
      <c r="C497" s="305" t="s">
        <v>5023</v>
      </c>
      <c r="D497" s="277" t="n">
        <f aca="false">E497+H497</f>
        <v>7606.4</v>
      </c>
      <c r="E497" s="287" t="n">
        <v>7606.4</v>
      </c>
      <c r="F497" s="287" t="n">
        <v>6281.2</v>
      </c>
      <c r="G497" s="287" t="n">
        <v>200.6</v>
      </c>
      <c r="H497" s="288"/>
      <c r="I497" s="275" t="n">
        <f aca="false">J497+M497</f>
        <v>628.4</v>
      </c>
      <c r="J497" s="287" t="n">
        <v>493.9</v>
      </c>
      <c r="K497" s="288"/>
      <c r="L497" s="288"/>
      <c r="M497" s="287" t="n">
        <v>134.5</v>
      </c>
      <c r="N497" s="277" t="n">
        <f aca="false">D497+I497</f>
        <v>8234.8</v>
      </c>
    </row>
    <row r="498" customFormat="false" ht="15.75" hidden="false" customHeight="false" outlineLevel="0" collapsed="false">
      <c r="A498" s="303"/>
      <c r="B498" s="303" t="s">
        <v>343</v>
      </c>
      <c r="C498" s="305" t="s">
        <v>5024</v>
      </c>
      <c r="D498" s="277" t="n">
        <f aca="false">E498+H498</f>
        <v>4683.2</v>
      </c>
      <c r="E498" s="287" t="n">
        <v>4683.2</v>
      </c>
      <c r="F498" s="287" t="n">
        <v>3821.3</v>
      </c>
      <c r="G498" s="287" t="n">
        <v>177.8</v>
      </c>
      <c r="H498" s="288"/>
      <c r="I498" s="275" t="n">
        <f aca="false">J498+M498</f>
        <v>648.4</v>
      </c>
      <c r="J498" s="287" t="n">
        <v>493.9</v>
      </c>
      <c r="K498" s="288"/>
      <c r="L498" s="288"/>
      <c r="M498" s="287" t="n">
        <v>154.5</v>
      </c>
      <c r="N498" s="277" t="n">
        <f aca="false">D498+I498</f>
        <v>5331.6</v>
      </c>
    </row>
    <row r="499" customFormat="false" ht="15.75" hidden="false" customHeight="false" outlineLevel="0" collapsed="false">
      <c r="A499" s="303"/>
      <c r="B499" s="303" t="s">
        <v>343</v>
      </c>
      <c r="C499" s="305" t="s">
        <v>5025</v>
      </c>
      <c r="D499" s="277" t="n">
        <f aca="false">E499+H499</f>
        <v>5308.2</v>
      </c>
      <c r="E499" s="287" t="n">
        <v>5308.2</v>
      </c>
      <c r="F499" s="287" t="n">
        <v>4213.8</v>
      </c>
      <c r="G499" s="287" t="n">
        <v>340</v>
      </c>
      <c r="H499" s="288"/>
      <c r="I499" s="275" t="n">
        <f aca="false">J499+M499</f>
        <v>558.4</v>
      </c>
      <c r="J499" s="287" t="n">
        <v>493.9</v>
      </c>
      <c r="K499" s="288"/>
      <c r="L499" s="288"/>
      <c r="M499" s="287" t="n">
        <v>64.5</v>
      </c>
      <c r="N499" s="277" t="n">
        <f aca="false">D499+I499</f>
        <v>5866.6</v>
      </c>
    </row>
    <row r="500" customFormat="false" ht="15.75" hidden="false" customHeight="false" outlineLevel="0" collapsed="false">
      <c r="A500" s="303"/>
      <c r="B500" s="303" t="s">
        <v>343</v>
      </c>
      <c r="C500" s="305" t="s">
        <v>5026</v>
      </c>
      <c r="D500" s="277" t="n">
        <f aca="false">E500+H500</f>
        <v>6744.4</v>
      </c>
      <c r="E500" s="287" t="n">
        <v>6744.4</v>
      </c>
      <c r="F500" s="287" t="n">
        <v>5491.3</v>
      </c>
      <c r="G500" s="287" t="n">
        <v>270</v>
      </c>
      <c r="H500" s="288"/>
      <c r="I500" s="275" t="n">
        <f aca="false">J500+M500</f>
        <v>599.4</v>
      </c>
      <c r="J500" s="287" t="n">
        <v>493.9</v>
      </c>
      <c r="K500" s="288"/>
      <c r="L500" s="288"/>
      <c r="M500" s="287" t="n">
        <v>105.5</v>
      </c>
      <c r="N500" s="277" t="n">
        <f aca="false">D500+I500</f>
        <v>7343.8</v>
      </c>
    </row>
    <row r="501" customFormat="false" ht="15.75" hidden="false" customHeight="false" outlineLevel="0" collapsed="false">
      <c r="A501" s="303"/>
      <c r="B501" s="303" t="s">
        <v>343</v>
      </c>
      <c r="C501" s="305" t="s">
        <v>5027</v>
      </c>
      <c r="D501" s="277" t="n">
        <f aca="false">E501+H501</f>
        <v>5820.5</v>
      </c>
      <c r="E501" s="287" t="n">
        <v>5820.5</v>
      </c>
      <c r="F501" s="287" t="n">
        <v>4653</v>
      </c>
      <c r="G501" s="287" t="n">
        <v>334.4</v>
      </c>
      <c r="H501" s="288"/>
      <c r="I501" s="275" t="n">
        <f aca="false">J501+M501</f>
        <v>628.4</v>
      </c>
      <c r="J501" s="287" t="n">
        <v>493.9</v>
      </c>
      <c r="K501" s="288"/>
      <c r="L501" s="288"/>
      <c r="M501" s="287" t="n">
        <v>134.5</v>
      </c>
      <c r="N501" s="277" t="n">
        <f aca="false">D501+I501</f>
        <v>6448.9</v>
      </c>
    </row>
    <row r="502" customFormat="false" ht="15.75" hidden="false" customHeight="false" outlineLevel="0" collapsed="false">
      <c r="A502" s="303"/>
      <c r="B502" s="303" t="s">
        <v>343</v>
      </c>
      <c r="C502" s="305" t="s">
        <v>5028</v>
      </c>
      <c r="D502" s="277" t="n">
        <f aca="false">E502+H502</f>
        <v>5091.2</v>
      </c>
      <c r="E502" s="287" t="n">
        <v>5091.2</v>
      </c>
      <c r="F502" s="287" t="n">
        <v>4215.7</v>
      </c>
      <c r="G502" s="287" t="n">
        <v>120.7</v>
      </c>
      <c r="H502" s="288"/>
      <c r="I502" s="275" t="n">
        <f aca="false">J502+M502</f>
        <v>558.4</v>
      </c>
      <c r="J502" s="287" t="n">
        <v>493.9</v>
      </c>
      <c r="K502" s="288"/>
      <c r="L502" s="288"/>
      <c r="M502" s="287" t="n">
        <v>64.5</v>
      </c>
      <c r="N502" s="277" t="n">
        <f aca="false">D502+I502</f>
        <v>5649.6</v>
      </c>
    </row>
    <row r="503" customFormat="false" ht="15.75" hidden="false" customHeight="false" outlineLevel="0" collapsed="false">
      <c r="A503" s="303"/>
      <c r="B503" s="303" t="s">
        <v>343</v>
      </c>
      <c r="C503" s="305" t="s">
        <v>5029</v>
      </c>
      <c r="D503" s="277" t="n">
        <f aca="false">E503+H503</f>
        <v>9768.9</v>
      </c>
      <c r="E503" s="287" t="n">
        <v>9768.9</v>
      </c>
      <c r="F503" s="287" t="n">
        <v>8025.1</v>
      </c>
      <c r="G503" s="287" t="n">
        <v>307</v>
      </c>
      <c r="H503" s="288"/>
      <c r="I503" s="275" t="n">
        <f aca="false">J503+M503</f>
        <v>629.4</v>
      </c>
      <c r="J503" s="287" t="n">
        <v>493.9</v>
      </c>
      <c r="K503" s="288"/>
      <c r="L503" s="288"/>
      <c r="M503" s="287" t="n">
        <v>135.5</v>
      </c>
      <c r="N503" s="277" t="n">
        <f aca="false">D503+I503</f>
        <v>10398.3</v>
      </c>
    </row>
    <row r="504" customFormat="false" ht="15.75" hidden="false" customHeight="false" outlineLevel="0" collapsed="false">
      <c r="A504" s="303"/>
      <c r="B504" s="303" t="s">
        <v>343</v>
      </c>
      <c r="C504" s="305" t="s">
        <v>5030</v>
      </c>
      <c r="D504" s="277" t="n">
        <f aca="false">E504+H504</f>
        <v>15377.4</v>
      </c>
      <c r="E504" s="287" t="n">
        <v>15377.4</v>
      </c>
      <c r="F504" s="287" t="n">
        <v>12739.6</v>
      </c>
      <c r="G504" s="287" t="n">
        <v>357</v>
      </c>
      <c r="H504" s="288"/>
      <c r="I504" s="275" t="n">
        <f aca="false">J504+M504</f>
        <v>698.9</v>
      </c>
      <c r="J504" s="287" t="n">
        <v>493.9</v>
      </c>
      <c r="K504" s="288"/>
      <c r="L504" s="288"/>
      <c r="M504" s="287" t="n">
        <v>205</v>
      </c>
      <c r="N504" s="277" t="n">
        <f aca="false">D504+I504</f>
        <v>16076.3</v>
      </c>
    </row>
    <row r="505" customFormat="false" ht="15.75" hidden="false" customHeight="false" outlineLevel="0" collapsed="false">
      <c r="A505" s="303"/>
      <c r="B505" s="303" t="s">
        <v>343</v>
      </c>
      <c r="C505" s="305" t="s">
        <v>5031</v>
      </c>
      <c r="D505" s="277" t="n">
        <f aca="false">E505+H505</f>
        <v>5412.9</v>
      </c>
      <c r="E505" s="287" t="n">
        <v>5412.9</v>
      </c>
      <c r="F505" s="287" t="n">
        <v>4345</v>
      </c>
      <c r="G505" s="287" t="n">
        <v>290</v>
      </c>
      <c r="H505" s="288"/>
      <c r="I505" s="275" t="n">
        <f aca="false">J505+M505</f>
        <v>878.4</v>
      </c>
      <c r="J505" s="287" t="n">
        <v>493.9</v>
      </c>
      <c r="K505" s="288"/>
      <c r="L505" s="288"/>
      <c r="M505" s="287" t="n">
        <v>384.5</v>
      </c>
      <c r="N505" s="277" t="n">
        <f aca="false">D505+I505</f>
        <v>6291.3</v>
      </c>
    </row>
    <row r="506" customFormat="false" ht="15.75" hidden="false" customHeight="false" outlineLevel="0" collapsed="false">
      <c r="A506" s="303"/>
      <c r="B506" s="303" t="s">
        <v>343</v>
      </c>
      <c r="C506" s="305" t="s">
        <v>5032</v>
      </c>
      <c r="D506" s="277" t="n">
        <f aca="false">E506+H506</f>
        <v>18764.3</v>
      </c>
      <c r="E506" s="287" t="n">
        <v>18764.3</v>
      </c>
      <c r="F506" s="287" t="n">
        <v>15279.7</v>
      </c>
      <c r="G506" s="287" t="n">
        <v>749</v>
      </c>
      <c r="H506" s="288"/>
      <c r="I506" s="275" t="n">
        <f aca="false">J506+M506</f>
        <v>798.9</v>
      </c>
      <c r="J506" s="287" t="n">
        <v>493.9</v>
      </c>
      <c r="K506" s="288"/>
      <c r="L506" s="288"/>
      <c r="M506" s="287" t="n">
        <v>305</v>
      </c>
      <c r="N506" s="277" t="n">
        <f aca="false">D506+I506</f>
        <v>19563.2</v>
      </c>
    </row>
    <row r="507" customFormat="false" ht="15.75" hidden="false" customHeight="false" outlineLevel="0" collapsed="false">
      <c r="A507" s="303"/>
      <c r="B507" s="303" t="s">
        <v>343</v>
      </c>
      <c r="C507" s="305" t="s">
        <v>5033</v>
      </c>
      <c r="D507" s="277" t="n">
        <f aca="false">E507+H507</f>
        <v>14158.4</v>
      </c>
      <c r="E507" s="287" t="n">
        <v>14158.4</v>
      </c>
      <c r="F507" s="287" t="n">
        <v>11434.2</v>
      </c>
      <c r="G507" s="287" t="n">
        <v>677.1</v>
      </c>
      <c r="H507" s="288"/>
      <c r="I507" s="275" t="n">
        <f aca="false">J507+M507</f>
        <v>828.4</v>
      </c>
      <c r="J507" s="287" t="n">
        <v>493.9</v>
      </c>
      <c r="K507" s="288"/>
      <c r="L507" s="288"/>
      <c r="M507" s="287" t="n">
        <v>334.5</v>
      </c>
      <c r="N507" s="277" t="n">
        <f aca="false">D507+I507</f>
        <v>14986.8</v>
      </c>
    </row>
    <row r="508" customFormat="false" ht="15.75" hidden="false" customHeight="false" outlineLevel="0" collapsed="false">
      <c r="A508" s="303"/>
      <c r="B508" s="303" t="s">
        <v>343</v>
      </c>
      <c r="C508" s="305" t="s">
        <v>5034</v>
      </c>
      <c r="D508" s="277" t="n">
        <f aca="false">E508+H508</f>
        <v>16542.2</v>
      </c>
      <c r="E508" s="287" t="n">
        <v>16542.2</v>
      </c>
      <c r="F508" s="287" t="n">
        <v>13484.8</v>
      </c>
      <c r="G508" s="287" t="n">
        <v>643.1</v>
      </c>
      <c r="H508" s="288"/>
      <c r="I508" s="275" t="n">
        <f aca="false">J508+M508</f>
        <v>10818.4</v>
      </c>
      <c r="J508" s="287" t="n">
        <v>493.9</v>
      </c>
      <c r="K508" s="288"/>
      <c r="L508" s="288"/>
      <c r="M508" s="287" t="n">
        <v>10324.5</v>
      </c>
      <c r="N508" s="277" t="n">
        <f aca="false">D508+I508</f>
        <v>27360.6</v>
      </c>
    </row>
    <row r="509" customFormat="false" ht="15.75" hidden="false" customHeight="false" outlineLevel="0" collapsed="false">
      <c r="A509" s="303"/>
      <c r="B509" s="303" t="s">
        <v>343</v>
      </c>
      <c r="C509" s="305" t="s">
        <v>5035</v>
      </c>
      <c r="D509" s="277" t="n">
        <f aca="false">E509+H509</f>
        <v>23255.7</v>
      </c>
      <c r="E509" s="287" t="n">
        <v>23255.7</v>
      </c>
      <c r="F509" s="287" t="n">
        <v>19247</v>
      </c>
      <c r="G509" s="287" t="n">
        <v>562.8</v>
      </c>
      <c r="H509" s="288"/>
      <c r="I509" s="275" t="n">
        <f aca="false">J509+M509</f>
        <v>25088.1</v>
      </c>
      <c r="J509" s="287" t="n">
        <v>494.1</v>
      </c>
      <c r="K509" s="288"/>
      <c r="L509" s="288"/>
      <c r="M509" s="287" t="n">
        <v>24594</v>
      </c>
      <c r="N509" s="277" t="n">
        <f aca="false">D509+I509</f>
        <v>48343.8</v>
      </c>
    </row>
    <row r="510" customFormat="false" ht="15.75" hidden="false" customHeight="false" outlineLevel="0" collapsed="false">
      <c r="A510" s="303"/>
      <c r="B510" s="303" t="s">
        <v>343</v>
      </c>
      <c r="C510" s="305" t="s">
        <v>5036</v>
      </c>
      <c r="D510" s="277" t="n">
        <f aca="false">E510+H510</f>
        <v>7924.1</v>
      </c>
      <c r="E510" s="287" t="n">
        <v>7924.1</v>
      </c>
      <c r="F510" s="287" t="n">
        <v>6561.4</v>
      </c>
      <c r="G510" s="287" t="n">
        <v>188</v>
      </c>
      <c r="H510" s="288"/>
      <c r="I510" s="275" t="n">
        <f aca="false">J510+M510</f>
        <v>648.4</v>
      </c>
      <c r="J510" s="287" t="n">
        <v>493.9</v>
      </c>
      <c r="K510" s="288"/>
      <c r="L510" s="288"/>
      <c r="M510" s="287" t="n">
        <v>154.5</v>
      </c>
      <c r="N510" s="277" t="n">
        <f aca="false">D510+I510</f>
        <v>8572.5</v>
      </c>
    </row>
    <row r="511" customFormat="false" ht="15.75" hidden="false" customHeight="false" outlineLevel="0" collapsed="false">
      <c r="A511" s="303"/>
      <c r="B511" s="303"/>
      <c r="C511" s="305"/>
      <c r="D511" s="275"/>
      <c r="E511" s="287"/>
      <c r="F511" s="308"/>
      <c r="G511" s="287"/>
      <c r="H511" s="308"/>
      <c r="I511" s="275"/>
      <c r="J511" s="308"/>
      <c r="K511" s="308"/>
      <c r="L511" s="308"/>
      <c r="M511" s="308"/>
      <c r="N511" s="275"/>
    </row>
    <row r="512" customFormat="false" ht="39" hidden="false" customHeight="false" outlineLevel="0" collapsed="false">
      <c r="A512" s="309"/>
      <c r="B512" s="309"/>
      <c r="C512" s="299" t="s">
        <v>5037</v>
      </c>
      <c r="D512" s="291" t="n">
        <f aca="false">SUM(D514:D549)</f>
        <v>485651.4</v>
      </c>
      <c r="E512" s="291" t="n">
        <f aca="false">SUM(E514:E549)</f>
        <v>463747.4</v>
      </c>
      <c r="F512" s="291" t="n">
        <f aca="false">SUM(F514:F549)</f>
        <v>382830.7</v>
      </c>
      <c r="G512" s="291" t="n">
        <f aca="false">SUM(G514:G549)</f>
        <v>12121.1</v>
      </c>
      <c r="H512" s="291" t="n">
        <f aca="false">SUM(H514:H549)</f>
        <v>21904</v>
      </c>
      <c r="I512" s="291" t="n">
        <f aca="false">SUM(I514:I549)</f>
        <v>96205.9</v>
      </c>
      <c r="J512" s="291" t="n">
        <f aca="false">SUM(J514:J549)</f>
        <v>34195.3</v>
      </c>
      <c r="K512" s="291"/>
      <c r="L512" s="291"/>
      <c r="M512" s="291" t="n">
        <f aca="false">SUM(M514:M549)</f>
        <v>62010.6</v>
      </c>
      <c r="N512" s="291" t="n">
        <f aca="false">SUM(N514:N549)</f>
        <v>581857.3</v>
      </c>
    </row>
    <row r="513" customFormat="false" ht="15.75" hidden="false" customHeight="false" outlineLevel="0" collapsed="false">
      <c r="A513" s="303"/>
      <c r="B513" s="303"/>
      <c r="C513" s="305"/>
      <c r="D513" s="275"/>
      <c r="E513" s="287"/>
      <c r="F513" s="308"/>
      <c r="G513" s="287"/>
      <c r="H513" s="308"/>
      <c r="I513" s="275"/>
      <c r="J513" s="308"/>
      <c r="K513" s="308"/>
      <c r="L513" s="308"/>
      <c r="M513" s="308"/>
      <c r="N513" s="275"/>
    </row>
    <row r="514" customFormat="false" ht="31.5" hidden="false" customHeight="false" outlineLevel="0" collapsed="false">
      <c r="A514" s="303"/>
      <c r="B514" s="289" t="s">
        <v>343</v>
      </c>
      <c r="C514" s="305" t="s">
        <v>5038</v>
      </c>
      <c r="D514" s="277" t="n">
        <f aca="false">E514+H514</f>
        <v>7900.9</v>
      </c>
      <c r="E514" s="287" t="n">
        <v>7900.9</v>
      </c>
      <c r="F514" s="287" t="n">
        <v>6224.8</v>
      </c>
      <c r="G514" s="287" t="n">
        <v>306.6</v>
      </c>
      <c r="H514" s="288"/>
      <c r="I514" s="275" t="n">
        <f aca="false">J514+M514</f>
        <v>601.3</v>
      </c>
      <c r="J514" s="287" t="n">
        <v>286.8</v>
      </c>
      <c r="K514" s="288"/>
      <c r="L514" s="288"/>
      <c r="M514" s="287" t="n">
        <v>314.5</v>
      </c>
      <c r="N514" s="277" t="n">
        <f aca="false">D514+I514</f>
        <v>8502.2</v>
      </c>
    </row>
    <row r="515" customFormat="false" ht="15.75" hidden="false" customHeight="false" outlineLevel="0" collapsed="false">
      <c r="A515" s="289"/>
      <c r="B515" s="289" t="s">
        <v>343</v>
      </c>
      <c r="C515" s="302" t="s">
        <v>5039</v>
      </c>
      <c r="D515" s="277" t="n">
        <f aca="false">E515+H515</f>
        <v>45296.6</v>
      </c>
      <c r="E515" s="287" t="n">
        <v>45296.6</v>
      </c>
      <c r="F515" s="287" t="n">
        <v>37736</v>
      </c>
      <c r="G515" s="287" t="n">
        <v>804.5</v>
      </c>
      <c r="H515" s="288"/>
      <c r="I515" s="275" t="n">
        <f aca="false">J515+M515</f>
        <v>2654.4</v>
      </c>
      <c r="J515" s="287" t="n">
        <v>2367.9</v>
      </c>
      <c r="K515" s="288"/>
      <c r="L515" s="288"/>
      <c r="M515" s="287" t="n">
        <v>286.5</v>
      </c>
      <c r="N515" s="277" t="n">
        <f aca="false">D515+I515</f>
        <v>47951</v>
      </c>
    </row>
    <row r="516" customFormat="false" ht="15.75" hidden="false" customHeight="false" outlineLevel="0" collapsed="false">
      <c r="A516" s="289"/>
      <c r="B516" s="289" t="s">
        <v>343</v>
      </c>
      <c r="C516" s="295" t="s">
        <v>5040</v>
      </c>
      <c r="D516" s="277" t="n">
        <f aca="false">E516+H516</f>
        <v>67988.1</v>
      </c>
      <c r="E516" s="287" t="n">
        <v>46084.1</v>
      </c>
      <c r="F516" s="287" t="n">
        <v>37339.1</v>
      </c>
      <c r="G516" s="287" t="n">
        <v>2060</v>
      </c>
      <c r="H516" s="288" t="n">
        <v>21904</v>
      </c>
      <c r="I516" s="275" t="n">
        <f aca="false">J516+M516</f>
        <v>23587.8</v>
      </c>
      <c r="J516" s="287" t="n">
        <v>2533.6</v>
      </c>
      <c r="K516" s="288"/>
      <c r="L516" s="288"/>
      <c r="M516" s="287" t="n">
        <v>21054.2</v>
      </c>
      <c r="N516" s="277" t="n">
        <f aca="false">D516+I516</f>
        <v>91575.9</v>
      </c>
    </row>
    <row r="517" customFormat="false" ht="15.75" hidden="false" customHeight="false" outlineLevel="0" collapsed="false">
      <c r="A517" s="303"/>
      <c r="B517" s="303" t="s">
        <v>343</v>
      </c>
      <c r="C517" s="305" t="s">
        <v>5041</v>
      </c>
      <c r="D517" s="277" t="n">
        <f aca="false">E517+H517</f>
        <v>3695.7</v>
      </c>
      <c r="E517" s="287" t="n">
        <v>3695.7</v>
      </c>
      <c r="F517" s="287" t="n">
        <v>3035.1</v>
      </c>
      <c r="G517" s="287" t="n">
        <v>117.2</v>
      </c>
      <c r="H517" s="288"/>
      <c r="I517" s="275" t="n">
        <f aca="false">J517+M517</f>
        <v>673.2</v>
      </c>
      <c r="J517" s="287" t="n">
        <v>348.8</v>
      </c>
      <c r="K517" s="288"/>
      <c r="L517" s="288"/>
      <c r="M517" s="287" t="n">
        <v>324.4</v>
      </c>
      <c r="N517" s="277" t="n">
        <f aca="false">D517+I517</f>
        <v>4368.9</v>
      </c>
    </row>
    <row r="518" customFormat="false" ht="15.75" hidden="false" customHeight="false" outlineLevel="0" collapsed="false">
      <c r="A518" s="303"/>
      <c r="B518" s="303" t="s">
        <v>343</v>
      </c>
      <c r="C518" s="305" t="s">
        <v>5042</v>
      </c>
      <c r="D518" s="277" t="n">
        <f aca="false">E518+H518</f>
        <v>5977.8</v>
      </c>
      <c r="E518" s="287" t="n">
        <v>5977.8</v>
      </c>
      <c r="F518" s="287" t="n">
        <v>4956.3</v>
      </c>
      <c r="G518" s="287" t="n">
        <v>134.1</v>
      </c>
      <c r="H518" s="288"/>
      <c r="I518" s="275" t="n">
        <f aca="false">J518+M518</f>
        <v>706.6</v>
      </c>
      <c r="J518" s="287" t="n">
        <v>615.7</v>
      </c>
      <c r="K518" s="288"/>
      <c r="L518" s="288"/>
      <c r="M518" s="287" t="n">
        <v>90.9</v>
      </c>
      <c r="N518" s="277" t="n">
        <f aca="false">D518+I518</f>
        <v>6684.4</v>
      </c>
    </row>
    <row r="519" customFormat="false" ht="15.75" hidden="false" customHeight="false" outlineLevel="0" collapsed="false">
      <c r="A519" s="303"/>
      <c r="B519" s="303" t="s">
        <v>343</v>
      </c>
      <c r="C519" s="305" t="s">
        <v>5043</v>
      </c>
      <c r="D519" s="277" t="n">
        <f aca="false">E519+H519</f>
        <v>8040.2</v>
      </c>
      <c r="E519" s="287" t="n">
        <v>8040.2</v>
      </c>
      <c r="F519" s="287" t="n">
        <v>6615.4</v>
      </c>
      <c r="G519" s="287" t="n">
        <v>240.4</v>
      </c>
      <c r="H519" s="288"/>
      <c r="I519" s="275" t="n">
        <f aca="false">J519+M519</f>
        <v>689</v>
      </c>
      <c r="J519" s="287" t="n">
        <v>618.1</v>
      </c>
      <c r="K519" s="288"/>
      <c r="L519" s="288"/>
      <c r="M519" s="287" t="n">
        <v>70.9</v>
      </c>
      <c r="N519" s="277" t="n">
        <f aca="false">D519+I519</f>
        <v>8729.2</v>
      </c>
    </row>
    <row r="520" customFormat="false" ht="15.75" hidden="false" customHeight="false" outlineLevel="0" collapsed="false">
      <c r="A520" s="303"/>
      <c r="B520" s="303" t="s">
        <v>343</v>
      </c>
      <c r="C520" s="305" t="s">
        <v>5044</v>
      </c>
      <c r="D520" s="277" t="n">
        <f aca="false">E520+H520</f>
        <v>5348.5</v>
      </c>
      <c r="E520" s="287" t="n">
        <v>5348.5</v>
      </c>
      <c r="F520" s="287" t="n">
        <v>4405.4</v>
      </c>
      <c r="G520" s="287" t="n">
        <v>154.4</v>
      </c>
      <c r="H520" s="288"/>
      <c r="I520" s="275" t="n">
        <f aca="false">J520+M520</f>
        <v>412.7</v>
      </c>
      <c r="J520" s="287" t="n">
        <v>362.8</v>
      </c>
      <c r="K520" s="288"/>
      <c r="L520" s="288"/>
      <c r="M520" s="287" t="n">
        <v>49.9</v>
      </c>
      <c r="N520" s="277" t="n">
        <f aca="false">D520+I520</f>
        <v>5761.2</v>
      </c>
    </row>
    <row r="521" customFormat="false" ht="15.75" hidden="false" customHeight="false" outlineLevel="0" collapsed="false">
      <c r="A521" s="303"/>
      <c r="B521" s="303" t="s">
        <v>343</v>
      </c>
      <c r="C521" s="305" t="s">
        <v>5045</v>
      </c>
      <c r="D521" s="277" t="n">
        <f aca="false">E521+H521</f>
        <v>16480.8</v>
      </c>
      <c r="E521" s="287" t="n">
        <v>16480.8</v>
      </c>
      <c r="F521" s="287" t="n">
        <v>13692.6</v>
      </c>
      <c r="G521" s="287" t="n">
        <v>336.7</v>
      </c>
      <c r="H521" s="288"/>
      <c r="I521" s="275" t="n">
        <f aca="false">J521+M521</f>
        <v>2186.3</v>
      </c>
      <c r="J521" s="287" t="n">
        <v>1233.9</v>
      </c>
      <c r="K521" s="288"/>
      <c r="L521" s="288"/>
      <c r="M521" s="287" t="n">
        <v>952.4</v>
      </c>
      <c r="N521" s="277" t="n">
        <f aca="false">D521+I521</f>
        <v>18667.1</v>
      </c>
    </row>
    <row r="522" customFormat="false" ht="15.75" hidden="false" customHeight="false" outlineLevel="0" collapsed="false">
      <c r="A522" s="303"/>
      <c r="B522" s="303" t="s">
        <v>343</v>
      </c>
      <c r="C522" s="305" t="s">
        <v>5046</v>
      </c>
      <c r="D522" s="277" t="n">
        <f aca="false">E522+H522</f>
        <v>8752.7</v>
      </c>
      <c r="E522" s="287" t="n">
        <v>8752.7</v>
      </c>
      <c r="F522" s="287" t="n">
        <v>7263.5</v>
      </c>
      <c r="G522" s="287" t="n">
        <v>188.8</v>
      </c>
      <c r="H522" s="288"/>
      <c r="I522" s="275" t="n">
        <f aca="false">J522+M522</f>
        <v>1606</v>
      </c>
      <c r="J522" s="287" t="n">
        <v>903.6</v>
      </c>
      <c r="K522" s="288"/>
      <c r="L522" s="288"/>
      <c r="M522" s="287" t="n">
        <v>702.4</v>
      </c>
      <c r="N522" s="277" t="n">
        <f aca="false">D522+I522</f>
        <v>10358.7</v>
      </c>
    </row>
    <row r="523" customFormat="false" ht="15.75" hidden="false" customHeight="false" outlineLevel="0" collapsed="false">
      <c r="A523" s="303"/>
      <c r="B523" s="303" t="s">
        <v>343</v>
      </c>
      <c r="C523" s="305" t="s">
        <v>5047</v>
      </c>
      <c r="D523" s="277" t="n">
        <f aca="false">E523+H523</f>
        <v>6319.5</v>
      </c>
      <c r="E523" s="287" t="n">
        <v>6319.5</v>
      </c>
      <c r="F523" s="287" t="n">
        <v>5248</v>
      </c>
      <c r="G523" s="287" t="n">
        <v>131.9</v>
      </c>
      <c r="H523" s="288"/>
      <c r="I523" s="275" t="n">
        <f aca="false">J523+M523</f>
        <v>801.3</v>
      </c>
      <c r="J523" s="287" t="n">
        <v>614.9</v>
      </c>
      <c r="K523" s="288"/>
      <c r="L523" s="288"/>
      <c r="M523" s="287" t="n">
        <v>186.4</v>
      </c>
      <c r="N523" s="277" t="n">
        <f aca="false">D523+I523</f>
        <v>7120.8</v>
      </c>
    </row>
    <row r="524" customFormat="false" ht="15.75" hidden="false" customHeight="false" outlineLevel="0" collapsed="false">
      <c r="A524" s="303"/>
      <c r="B524" s="303" t="s">
        <v>343</v>
      </c>
      <c r="C524" s="305" t="s">
        <v>5048</v>
      </c>
      <c r="D524" s="277" t="n">
        <f aca="false">E524+H524</f>
        <v>3948.4</v>
      </c>
      <c r="E524" s="287" t="n">
        <v>3948.4</v>
      </c>
      <c r="F524" s="287" t="n">
        <v>3260</v>
      </c>
      <c r="G524" s="287" t="n">
        <v>104.7</v>
      </c>
      <c r="H524" s="288"/>
      <c r="I524" s="275" t="n">
        <f aca="false">J524+M524</f>
        <v>813.7</v>
      </c>
      <c r="J524" s="287" t="n">
        <v>343.3</v>
      </c>
      <c r="K524" s="288"/>
      <c r="L524" s="288"/>
      <c r="M524" s="287" t="n">
        <v>470.4</v>
      </c>
      <c r="N524" s="277" t="n">
        <f aca="false">D524+I524</f>
        <v>4762.1</v>
      </c>
    </row>
    <row r="525" customFormat="false" ht="15.75" hidden="false" customHeight="false" outlineLevel="0" collapsed="false">
      <c r="A525" s="303"/>
      <c r="B525" s="303" t="s">
        <v>343</v>
      </c>
      <c r="C525" s="305" t="s">
        <v>5049</v>
      </c>
      <c r="D525" s="277" t="n">
        <f aca="false">E525+H525</f>
        <v>4649.8</v>
      </c>
      <c r="E525" s="287" t="n">
        <v>4649.8</v>
      </c>
      <c r="F525" s="287" t="n">
        <v>3774.8</v>
      </c>
      <c r="G525" s="287" t="n">
        <v>199.2</v>
      </c>
      <c r="H525" s="288"/>
      <c r="I525" s="275" t="n">
        <f aca="false">J525+M525</f>
        <v>621.1</v>
      </c>
      <c r="J525" s="287" t="n">
        <v>496.2</v>
      </c>
      <c r="K525" s="288"/>
      <c r="L525" s="288"/>
      <c r="M525" s="287" t="n">
        <v>124.9</v>
      </c>
      <c r="N525" s="277" t="n">
        <f aca="false">D525+I525</f>
        <v>5270.9</v>
      </c>
    </row>
    <row r="526" customFormat="false" ht="15.75" hidden="false" customHeight="false" outlineLevel="0" collapsed="false">
      <c r="A526" s="303"/>
      <c r="B526" s="303" t="s">
        <v>343</v>
      </c>
      <c r="C526" s="305" t="s">
        <v>5050</v>
      </c>
      <c r="D526" s="277" t="n">
        <f aca="false">E526+H526</f>
        <v>17538.1</v>
      </c>
      <c r="E526" s="287" t="n">
        <v>17538.1</v>
      </c>
      <c r="F526" s="287" t="n">
        <v>14629</v>
      </c>
      <c r="G526" s="287" t="n">
        <v>290</v>
      </c>
      <c r="H526" s="288"/>
      <c r="I526" s="275" t="n">
        <f aca="false">J526+M526</f>
        <v>5096.2</v>
      </c>
      <c r="J526" s="287" t="n">
        <v>1368.9</v>
      </c>
      <c r="K526" s="288"/>
      <c r="L526" s="288"/>
      <c r="M526" s="287" t="n">
        <v>3727.3</v>
      </c>
      <c r="N526" s="277" t="n">
        <f aca="false">D526+I526</f>
        <v>22634.3</v>
      </c>
    </row>
    <row r="527" customFormat="false" ht="15.75" hidden="false" customHeight="false" outlineLevel="0" collapsed="false">
      <c r="A527" s="303"/>
      <c r="B527" s="303" t="s">
        <v>343</v>
      </c>
      <c r="C527" s="305" t="s">
        <v>5051</v>
      </c>
      <c r="D527" s="277" t="n">
        <f aca="false">E527+H527</f>
        <v>10769.2</v>
      </c>
      <c r="E527" s="287" t="n">
        <v>10769.2</v>
      </c>
      <c r="F527" s="287" t="n">
        <v>8974</v>
      </c>
      <c r="G527" s="287" t="n">
        <v>188.5</v>
      </c>
      <c r="H527" s="288"/>
      <c r="I527" s="275" t="n">
        <f aca="false">J527+M527</f>
        <v>880.9</v>
      </c>
      <c r="J527" s="287" t="n">
        <v>715</v>
      </c>
      <c r="K527" s="288"/>
      <c r="L527" s="288"/>
      <c r="M527" s="287" t="n">
        <v>165.9</v>
      </c>
      <c r="N527" s="277" t="n">
        <f aca="false">D527+I527</f>
        <v>11650.1</v>
      </c>
    </row>
    <row r="528" customFormat="false" ht="15.75" hidden="false" customHeight="false" outlineLevel="0" collapsed="false">
      <c r="A528" s="303"/>
      <c r="B528" s="303" t="s">
        <v>343</v>
      </c>
      <c r="C528" s="305" t="s">
        <v>5052</v>
      </c>
      <c r="D528" s="277" t="n">
        <f aca="false">E528+H528</f>
        <v>7196</v>
      </c>
      <c r="E528" s="287" t="n">
        <v>7196</v>
      </c>
      <c r="F528" s="287" t="n">
        <v>5893.6</v>
      </c>
      <c r="G528" s="287" t="n">
        <v>247.2</v>
      </c>
      <c r="H528" s="288"/>
      <c r="I528" s="275" t="n">
        <f aca="false">J528+M528</f>
        <v>624.6</v>
      </c>
      <c r="J528" s="287" t="n">
        <v>574.7</v>
      </c>
      <c r="K528" s="288"/>
      <c r="L528" s="288"/>
      <c r="M528" s="287" t="n">
        <v>49.9</v>
      </c>
      <c r="N528" s="277" t="n">
        <f aca="false">D528+I528</f>
        <v>7820.6</v>
      </c>
    </row>
    <row r="529" customFormat="false" ht="15.75" hidden="false" customHeight="false" outlineLevel="0" collapsed="false">
      <c r="A529" s="303"/>
      <c r="B529" s="303" t="s">
        <v>343</v>
      </c>
      <c r="C529" s="305" t="s">
        <v>5053</v>
      </c>
      <c r="D529" s="277" t="n">
        <f aca="false">E529+H529</f>
        <v>4963.9</v>
      </c>
      <c r="E529" s="287" t="n">
        <v>4963.9</v>
      </c>
      <c r="F529" s="287" t="n">
        <v>4135.7</v>
      </c>
      <c r="G529" s="287" t="n">
        <v>87.8</v>
      </c>
      <c r="H529" s="288"/>
      <c r="I529" s="275" t="n">
        <f aca="false">J529+M529</f>
        <v>418.9</v>
      </c>
      <c r="J529" s="287" t="n">
        <v>368.5</v>
      </c>
      <c r="K529" s="288"/>
      <c r="L529" s="288"/>
      <c r="M529" s="287" t="n">
        <v>50.4</v>
      </c>
      <c r="N529" s="277" t="n">
        <f aca="false">D529+I529</f>
        <v>5382.8</v>
      </c>
    </row>
    <row r="530" customFormat="false" ht="15.75" hidden="false" customHeight="false" outlineLevel="0" collapsed="false">
      <c r="A530" s="303"/>
      <c r="B530" s="303" t="s">
        <v>343</v>
      </c>
      <c r="C530" s="305" t="s">
        <v>5054</v>
      </c>
      <c r="D530" s="277" t="n">
        <f aca="false">E530+H530</f>
        <v>9577.3</v>
      </c>
      <c r="E530" s="287" t="n">
        <v>9577.3</v>
      </c>
      <c r="F530" s="287" t="n">
        <v>7866.2</v>
      </c>
      <c r="G530" s="287" t="n">
        <v>302.8</v>
      </c>
      <c r="H530" s="288"/>
      <c r="I530" s="275" t="n">
        <f aca="false">J530+M530</f>
        <v>1008.2</v>
      </c>
      <c r="J530" s="287" t="n">
        <v>896.8</v>
      </c>
      <c r="K530" s="288"/>
      <c r="L530" s="288"/>
      <c r="M530" s="287" t="n">
        <v>111.4</v>
      </c>
      <c r="N530" s="277" t="n">
        <f aca="false">D530+I530</f>
        <v>10585.5</v>
      </c>
    </row>
    <row r="531" customFormat="false" ht="15.75" hidden="false" customHeight="false" outlineLevel="0" collapsed="false">
      <c r="A531" s="303"/>
      <c r="B531" s="303" t="s">
        <v>343</v>
      </c>
      <c r="C531" s="305" t="s">
        <v>5055</v>
      </c>
      <c r="D531" s="277" t="n">
        <f aca="false">E531+H531</f>
        <v>10534.2</v>
      </c>
      <c r="E531" s="287" t="n">
        <v>10534.2</v>
      </c>
      <c r="F531" s="287" t="n">
        <v>8718.3</v>
      </c>
      <c r="G531" s="287" t="n">
        <v>255</v>
      </c>
      <c r="H531" s="288"/>
      <c r="I531" s="275" t="n">
        <f aca="false">J531+M531</f>
        <v>1327.68</v>
      </c>
      <c r="J531" s="287" t="n">
        <v>1195.78</v>
      </c>
      <c r="K531" s="288"/>
      <c r="L531" s="288"/>
      <c r="M531" s="287" t="n">
        <v>131.9</v>
      </c>
      <c r="N531" s="277" t="n">
        <f aca="false">D531+I531</f>
        <v>11861.88</v>
      </c>
    </row>
    <row r="532" customFormat="false" ht="15.75" hidden="false" customHeight="false" outlineLevel="0" collapsed="false">
      <c r="A532" s="303"/>
      <c r="B532" s="303" t="s">
        <v>343</v>
      </c>
      <c r="C532" s="305" t="s">
        <v>5056</v>
      </c>
      <c r="D532" s="277" t="n">
        <f aca="false">E532+H532</f>
        <v>4454.3</v>
      </c>
      <c r="E532" s="287" t="n">
        <v>4454.3</v>
      </c>
      <c r="F532" s="287" t="n">
        <v>3702.6</v>
      </c>
      <c r="G532" s="287" t="n">
        <v>88.8</v>
      </c>
      <c r="H532" s="288"/>
      <c r="I532" s="275" t="n">
        <f aca="false">J532+M532</f>
        <v>434.1</v>
      </c>
      <c r="J532" s="287" t="n">
        <v>288.7</v>
      </c>
      <c r="K532" s="288"/>
      <c r="L532" s="288"/>
      <c r="M532" s="287" t="n">
        <v>145.4</v>
      </c>
      <c r="N532" s="277" t="n">
        <f aca="false">D532+I532</f>
        <v>4888.4</v>
      </c>
    </row>
    <row r="533" customFormat="false" ht="15.75" hidden="false" customHeight="false" outlineLevel="0" collapsed="false">
      <c r="A533" s="303"/>
      <c r="B533" s="303" t="s">
        <v>343</v>
      </c>
      <c r="C533" s="305" t="s">
        <v>5057</v>
      </c>
      <c r="D533" s="277" t="n">
        <f aca="false">E533+H533</f>
        <v>6343.3</v>
      </c>
      <c r="E533" s="287" t="n">
        <v>6343.3</v>
      </c>
      <c r="F533" s="287" t="n">
        <v>5286.6</v>
      </c>
      <c r="G533" s="287" t="n">
        <v>110.2</v>
      </c>
      <c r="H533" s="288"/>
      <c r="I533" s="275" t="n">
        <f aca="false">J533+M533</f>
        <v>862.5</v>
      </c>
      <c r="J533" s="287" t="n">
        <v>482.6</v>
      </c>
      <c r="K533" s="288"/>
      <c r="L533" s="288"/>
      <c r="M533" s="287" t="n">
        <v>379.9</v>
      </c>
      <c r="N533" s="277" t="n">
        <f aca="false">D533+I533</f>
        <v>7205.8</v>
      </c>
    </row>
    <row r="534" customFormat="false" ht="15.75" hidden="false" customHeight="false" outlineLevel="0" collapsed="false">
      <c r="A534" s="303"/>
      <c r="B534" s="303" t="s">
        <v>343</v>
      </c>
      <c r="C534" s="305" t="s">
        <v>5058</v>
      </c>
      <c r="D534" s="277" t="n">
        <f aca="false">E534+H534</f>
        <v>4403</v>
      </c>
      <c r="E534" s="287" t="n">
        <v>4403</v>
      </c>
      <c r="F534" s="287" t="n">
        <v>3619.2</v>
      </c>
      <c r="G534" s="287" t="n">
        <v>135.8</v>
      </c>
      <c r="H534" s="288"/>
      <c r="I534" s="275" t="n">
        <f aca="false">J534+M534</f>
        <v>449.5</v>
      </c>
      <c r="J534" s="287" t="n">
        <v>324.6</v>
      </c>
      <c r="K534" s="288"/>
      <c r="L534" s="288"/>
      <c r="M534" s="287" t="n">
        <v>124.9</v>
      </c>
      <c r="N534" s="277" t="n">
        <f aca="false">D534+I534</f>
        <v>4852.5</v>
      </c>
    </row>
    <row r="535" customFormat="false" ht="15.75" hidden="false" customHeight="false" outlineLevel="0" collapsed="false">
      <c r="A535" s="303"/>
      <c r="B535" s="303" t="s">
        <v>343</v>
      </c>
      <c r="C535" s="305" t="s">
        <v>5059</v>
      </c>
      <c r="D535" s="277" t="n">
        <f aca="false">E535+H535</f>
        <v>7963.6</v>
      </c>
      <c r="E535" s="287" t="n">
        <v>7963.6</v>
      </c>
      <c r="F535" s="287" t="n">
        <v>6638.7</v>
      </c>
      <c r="G535" s="287" t="n">
        <v>136.3</v>
      </c>
      <c r="H535" s="288"/>
      <c r="I535" s="275" t="n">
        <f aca="false">J535+M535</f>
        <v>1794.9</v>
      </c>
      <c r="J535" s="287" t="n">
        <v>645</v>
      </c>
      <c r="K535" s="288"/>
      <c r="L535" s="288"/>
      <c r="M535" s="287" t="n">
        <v>1149.9</v>
      </c>
      <c r="N535" s="277" t="n">
        <f aca="false">D535+I535</f>
        <v>9758.5</v>
      </c>
    </row>
    <row r="536" customFormat="false" ht="15.75" hidden="false" customHeight="false" outlineLevel="0" collapsed="false">
      <c r="A536" s="303"/>
      <c r="B536" s="303" t="s">
        <v>343</v>
      </c>
      <c r="C536" s="305" t="s">
        <v>5060</v>
      </c>
      <c r="D536" s="277" t="n">
        <f aca="false">E536+H536</f>
        <v>5637.4</v>
      </c>
      <c r="E536" s="287" t="n">
        <v>5637.4</v>
      </c>
      <c r="F536" s="287" t="n">
        <v>4656.8</v>
      </c>
      <c r="G536" s="287" t="n">
        <v>146.9</v>
      </c>
      <c r="H536" s="288"/>
      <c r="I536" s="275" t="n">
        <f aca="false">J536+M536</f>
        <v>537</v>
      </c>
      <c r="J536" s="287" t="n">
        <v>487.1</v>
      </c>
      <c r="K536" s="288"/>
      <c r="L536" s="288"/>
      <c r="M536" s="287" t="n">
        <v>49.9</v>
      </c>
      <c r="N536" s="277" t="n">
        <f aca="false">D536+I536</f>
        <v>6174.4</v>
      </c>
    </row>
    <row r="537" customFormat="false" ht="15.75" hidden="false" customHeight="false" outlineLevel="0" collapsed="false">
      <c r="A537" s="303"/>
      <c r="B537" s="303" t="s">
        <v>343</v>
      </c>
      <c r="C537" s="305" t="s">
        <v>5061</v>
      </c>
      <c r="D537" s="277" t="n">
        <f aca="false">E537+H537</f>
        <v>8236.6</v>
      </c>
      <c r="E537" s="287" t="n">
        <v>8236.6</v>
      </c>
      <c r="F537" s="287" t="n">
        <v>6852.3</v>
      </c>
      <c r="G537" s="287" t="n">
        <v>157.5</v>
      </c>
      <c r="H537" s="288"/>
      <c r="I537" s="275" t="n">
        <f aca="false">J537+M537</f>
        <v>641</v>
      </c>
      <c r="J537" s="287" t="n">
        <v>529.6</v>
      </c>
      <c r="K537" s="288"/>
      <c r="L537" s="288"/>
      <c r="M537" s="287" t="n">
        <v>111.4</v>
      </c>
      <c r="N537" s="277" t="n">
        <f aca="false">D537+I537</f>
        <v>8877.6</v>
      </c>
    </row>
    <row r="538" customFormat="false" ht="15.75" hidden="false" customHeight="false" outlineLevel="0" collapsed="false">
      <c r="A538" s="303"/>
      <c r="B538" s="303" t="s">
        <v>343</v>
      </c>
      <c r="C538" s="305" t="s">
        <v>5062</v>
      </c>
      <c r="D538" s="277" t="n">
        <f aca="false">E538+H538</f>
        <v>3207.8</v>
      </c>
      <c r="E538" s="287" t="n">
        <v>3207.8</v>
      </c>
      <c r="F538" s="287" t="n">
        <v>2644.3</v>
      </c>
      <c r="G538" s="287" t="n">
        <v>90.1</v>
      </c>
      <c r="H538" s="288"/>
      <c r="I538" s="275" t="n">
        <f aca="false">J538+M538</f>
        <v>1180.9</v>
      </c>
      <c r="J538" s="287" t="n">
        <v>276</v>
      </c>
      <c r="K538" s="288"/>
      <c r="L538" s="288"/>
      <c r="M538" s="287" t="n">
        <v>904.9</v>
      </c>
      <c r="N538" s="277" t="n">
        <f aca="false">D538+I538</f>
        <v>4388.7</v>
      </c>
    </row>
    <row r="539" customFormat="false" ht="15.75" hidden="false" customHeight="false" outlineLevel="0" collapsed="false">
      <c r="A539" s="303"/>
      <c r="B539" s="303" t="s">
        <v>343</v>
      </c>
      <c r="C539" s="305" t="s">
        <v>5063</v>
      </c>
      <c r="D539" s="277" t="n">
        <f aca="false">E539+H539</f>
        <v>3439.1</v>
      </c>
      <c r="E539" s="287" t="n">
        <v>3439.1</v>
      </c>
      <c r="F539" s="287" t="n">
        <v>2833</v>
      </c>
      <c r="G539" s="287" t="n">
        <v>98.9</v>
      </c>
      <c r="H539" s="288"/>
      <c r="I539" s="275" t="n">
        <f aca="false">J539+M539</f>
        <v>458.4</v>
      </c>
      <c r="J539" s="287" t="n">
        <v>333.5</v>
      </c>
      <c r="K539" s="288"/>
      <c r="L539" s="288"/>
      <c r="M539" s="287" t="n">
        <v>124.9</v>
      </c>
      <c r="N539" s="277" t="n">
        <f aca="false">D539+I539</f>
        <v>3897.5</v>
      </c>
    </row>
    <row r="540" customFormat="false" ht="15.75" hidden="false" customHeight="false" outlineLevel="0" collapsed="false">
      <c r="A540" s="303"/>
      <c r="B540" s="303" t="s">
        <v>343</v>
      </c>
      <c r="C540" s="305" t="s">
        <v>5064</v>
      </c>
      <c r="D540" s="277" t="n">
        <f aca="false">E540+H540</f>
        <v>5314.7</v>
      </c>
      <c r="E540" s="287" t="n">
        <v>5314.7</v>
      </c>
      <c r="F540" s="287" t="n">
        <v>4408.3</v>
      </c>
      <c r="G540" s="287" t="n">
        <v>117.2</v>
      </c>
      <c r="H540" s="288"/>
      <c r="I540" s="275" t="n">
        <f aca="false">J540+M540</f>
        <v>806.2</v>
      </c>
      <c r="J540" s="287" t="n">
        <v>356.3</v>
      </c>
      <c r="K540" s="288"/>
      <c r="L540" s="288"/>
      <c r="M540" s="287" t="n">
        <v>449.9</v>
      </c>
      <c r="N540" s="277" t="n">
        <f aca="false">D540+I540</f>
        <v>6120.9</v>
      </c>
    </row>
    <row r="541" customFormat="false" ht="15.75" hidden="false" customHeight="false" outlineLevel="0" collapsed="false">
      <c r="A541" s="303"/>
      <c r="B541" s="303" t="s">
        <v>343</v>
      </c>
      <c r="C541" s="305" t="s">
        <v>5065</v>
      </c>
      <c r="D541" s="277" t="n">
        <f aca="false">E541+H541</f>
        <v>6247.4</v>
      </c>
      <c r="E541" s="287" t="n">
        <v>6247.4</v>
      </c>
      <c r="F541" s="287" t="n">
        <v>5218.8</v>
      </c>
      <c r="G541" s="287" t="n">
        <v>94.2</v>
      </c>
      <c r="H541" s="288"/>
      <c r="I541" s="275" t="n">
        <f aca="false">J541+M541</f>
        <v>7846</v>
      </c>
      <c r="J541" s="287" t="n">
        <v>505.4</v>
      </c>
      <c r="K541" s="288"/>
      <c r="L541" s="288"/>
      <c r="M541" s="287" t="n">
        <v>7340.6</v>
      </c>
      <c r="N541" s="277" t="n">
        <f aca="false">D541+I541</f>
        <v>14093.4</v>
      </c>
    </row>
    <row r="542" customFormat="false" ht="15.75" hidden="false" customHeight="false" outlineLevel="0" collapsed="false">
      <c r="A542" s="303"/>
      <c r="B542" s="303" t="s">
        <v>343</v>
      </c>
      <c r="C542" s="305" t="s">
        <v>5066</v>
      </c>
      <c r="D542" s="277" t="n">
        <f aca="false">E542+H542</f>
        <v>3080.9</v>
      </c>
      <c r="E542" s="287" t="n">
        <v>3080.9</v>
      </c>
      <c r="F542" s="287" t="n">
        <v>2488.7</v>
      </c>
      <c r="G542" s="287" t="n">
        <v>146.6</v>
      </c>
      <c r="H542" s="288"/>
      <c r="I542" s="275" t="n">
        <f aca="false">J542+M542</f>
        <v>333.6</v>
      </c>
      <c r="J542" s="287" t="n">
        <v>263.2</v>
      </c>
      <c r="K542" s="288"/>
      <c r="L542" s="288"/>
      <c r="M542" s="287" t="n">
        <v>70.4</v>
      </c>
      <c r="N542" s="277" t="n">
        <f aca="false">D542+I542</f>
        <v>3414.5</v>
      </c>
    </row>
    <row r="543" customFormat="false" ht="15.75" hidden="false" customHeight="false" outlineLevel="0" collapsed="false">
      <c r="A543" s="303"/>
      <c r="B543" s="303" t="s">
        <v>343</v>
      </c>
      <c r="C543" s="305" t="s">
        <v>5067</v>
      </c>
      <c r="D543" s="277" t="n">
        <f aca="false">E543+H543</f>
        <v>3835.3</v>
      </c>
      <c r="E543" s="287" t="n">
        <v>3835.3</v>
      </c>
      <c r="F543" s="287" t="n">
        <v>3152.5</v>
      </c>
      <c r="G543" s="287" t="n">
        <v>118.4</v>
      </c>
      <c r="H543" s="288"/>
      <c r="I543" s="275" t="n">
        <f aca="false">J543+M543</f>
        <v>397</v>
      </c>
      <c r="J543" s="287" t="n">
        <v>367.1</v>
      </c>
      <c r="K543" s="288"/>
      <c r="L543" s="288"/>
      <c r="M543" s="287" t="n">
        <v>29.9</v>
      </c>
      <c r="N543" s="277" t="n">
        <f aca="false">D543+I543</f>
        <v>4232.3</v>
      </c>
    </row>
    <row r="544" customFormat="false" ht="15.75" hidden="false" customHeight="false" outlineLevel="0" collapsed="false">
      <c r="A544" s="303"/>
      <c r="B544" s="303" t="s">
        <v>343</v>
      </c>
      <c r="C544" s="305" t="s">
        <v>5068</v>
      </c>
      <c r="D544" s="277" t="n">
        <f aca="false">E544+H544</f>
        <v>3323.2</v>
      </c>
      <c r="E544" s="287" t="n">
        <v>3323.2</v>
      </c>
      <c r="F544" s="287" t="n">
        <v>2720.2</v>
      </c>
      <c r="G544" s="287" t="n">
        <v>116</v>
      </c>
      <c r="H544" s="288"/>
      <c r="I544" s="275" t="n">
        <f aca="false">J544+M544</f>
        <v>407</v>
      </c>
      <c r="J544" s="287" t="n">
        <v>316.1</v>
      </c>
      <c r="K544" s="288"/>
      <c r="L544" s="288"/>
      <c r="M544" s="287" t="n">
        <v>90.9</v>
      </c>
      <c r="N544" s="277" t="n">
        <f aca="false">D544+I544</f>
        <v>3730.2</v>
      </c>
    </row>
    <row r="545" customFormat="false" ht="15.75" hidden="false" customHeight="false" outlineLevel="0" collapsed="false">
      <c r="A545" s="303"/>
      <c r="B545" s="303" t="s">
        <v>343</v>
      </c>
      <c r="C545" s="305" t="s">
        <v>5069</v>
      </c>
      <c r="D545" s="277" t="n">
        <f aca="false">E545+H545</f>
        <v>3002.1</v>
      </c>
      <c r="E545" s="287" t="n">
        <v>3002.1</v>
      </c>
      <c r="F545" s="287" t="n">
        <v>2528.5</v>
      </c>
      <c r="G545" s="287" t="n">
        <v>20.9</v>
      </c>
      <c r="H545" s="288"/>
      <c r="I545" s="275" t="n">
        <f aca="false">J545+M545</f>
        <v>407.2</v>
      </c>
      <c r="J545" s="287" t="n">
        <v>316.3</v>
      </c>
      <c r="K545" s="288"/>
      <c r="L545" s="288"/>
      <c r="M545" s="287" t="n">
        <v>90.9</v>
      </c>
      <c r="N545" s="277" t="n">
        <f aca="false">D545+I545</f>
        <v>3409.3</v>
      </c>
    </row>
    <row r="546" customFormat="false" ht="15.75" hidden="false" customHeight="false" outlineLevel="0" collapsed="false">
      <c r="A546" s="303"/>
      <c r="B546" s="303" t="s">
        <v>343</v>
      </c>
      <c r="C546" s="305" t="s">
        <v>5070</v>
      </c>
      <c r="D546" s="277" t="n">
        <f aca="false">E546+H546</f>
        <v>39755.6</v>
      </c>
      <c r="E546" s="287" t="n">
        <v>39755.6</v>
      </c>
      <c r="F546" s="287" t="n">
        <v>33098.2</v>
      </c>
      <c r="G546" s="287" t="n">
        <v>731.6</v>
      </c>
      <c r="H546" s="288"/>
      <c r="I546" s="275" t="n">
        <f aca="false">J546+M546</f>
        <v>22711.34</v>
      </c>
      <c r="J546" s="287" t="n">
        <v>2522.34</v>
      </c>
      <c r="K546" s="288"/>
      <c r="L546" s="288"/>
      <c r="M546" s="287" t="n">
        <v>20189</v>
      </c>
      <c r="N546" s="277" t="n">
        <f aca="false">D546+I546</f>
        <v>62466.94</v>
      </c>
    </row>
    <row r="547" customFormat="false" ht="15.75" hidden="false" customHeight="false" outlineLevel="0" collapsed="false">
      <c r="A547" s="303"/>
      <c r="B547" s="303" t="s">
        <v>343</v>
      </c>
      <c r="C547" s="305" t="s">
        <v>5071</v>
      </c>
      <c r="D547" s="277" t="n">
        <f aca="false">E547+H547</f>
        <v>45108.3</v>
      </c>
      <c r="E547" s="287" t="n">
        <v>45108.3</v>
      </c>
      <c r="F547" s="287" t="n">
        <v>37170.6</v>
      </c>
      <c r="G547" s="287" t="n">
        <v>1282.8</v>
      </c>
      <c r="H547" s="288"/>
      <c r="I547" s="275" t="n">
        <f aca="false">J547+M547</f>
        <v>4180.54</v>
      </c>
      <c r="J547" s="287" t="n">
        <v>3357.64</v>
      </c>
      <c r="K547" s="288"/>
      <c r="L547" s="288"/>
      <c r="M547" s="287" t="n">
        <v>822.9</v>
      </c>
      <c r="N547" s="277" t="n">
        <f aca="false">D547+I547</f>
        <v>49288.84</v>
      </c>
    </row>
    <row r="548" customFormat="false" ht="15.75" hidden="false" customHeight="false" outlineLevel="0" collapsed="false">
      <c r="A548" s="303"/>
      <c r="B548" s="303" t="s">
        <v>343</v>
      </c>
      <c r="C548" s="305" t="s">
        <v>5072</v>
      </c>
      <c r="D548" s="277" t="n">
        <f aca="false">E548+H548</f>
        <v>54616.8</v>
      </c>
      <c r="E548" s="287" t="n">
        <v>54616.8</v>
      </c>
      <c r="F548" s="287" t="n">
        <v>45208</v>
      </c>
      <c r="G548" s="287" t="n">
        <v>1314.9</v>
      </c>
      <c r="H548" s="288"/>
      <c r="I548" s="275" t="n">
        <f aca="false">J548+M548</f>
        <v>4606.2</v>
      </c>
      <c r="J548" s="287" t="n">
        <v>3934.3</v>
      </c>
      <c r="K548" s="288"/>
      <c r="L548" s="288"/>
      <c r="M548" s="287" t="n">
        <v>671.9</v>
      </c>
      <c r="N548" s="277" t="n">
        <f aca="false">D548+I548</f>
        <v>59223</v>
      </c>
    </row>
    <row r="549" customFormat="false" ht="15.75" hidden="false" customHeight="false" outlineLevel="0" collapsed="false">
      <c r="A549" s="303"/>
      <c r="B549" s="303" t="s">
        <v>343</v>
      </c>
      <c r="C549" s="305" t="s">
        <v>5073</v>
      </c>
      <c r="D549" s="277" t="n">
        <f aca="false">E549+H549</f>
        <v>32704.3</v>
      </c>
      <c r="E549" s="287" t="n">
        <v>32704.3</v>
      </c>
      <c r="F549" s="287" t="n">
        <v>26835.6</v>
      </c>
      <c r="G549" s="287" t="n">
        <v>1064.2</v>
      </c>
      <c r="H549" s="288"/>
      <c r="I549" s="275" t="n">
        <f aca="false">J549+M549</f>
        <v>3442.64</v>
      </c>
      <c r="J549" s="287" t="n">
        <v>3044.24</v>
      </c>
      <c r="K549" s="288"/>
      <c r="L549" s="288"/>
      <c r="M549" s="287" t="n">
        <v>398.4</v>
      </c>
      <c r="N549" s="277" t="n">
        <f aca="false">D549+I549</f>
        <v>36146.94</v>
      </c>
    </row>
    <row r="550" customFormat="false" ht="15.75" hidden="false" customHeight="false" outlineLevel="0" collapsed="false">
      <c r="A550" s="303"/>
      <c r="B550" s="303"/>
      <c r="C550" s="305"/>
      <c r="D550" s="275"/>
      <c r="E550" s="287"/>
      <c r="F550" s="308"/>
      <c r="G550" s="287"/>
      <c r="H550" s="308"/>
      <c r="I550" s="275"/>
      <c r="J550" s="308"/>
      <c r="K550" s="308"/>
      <c r="L550" s="308"/>
      <c r="M550" s="308"/>
      <c r="N550" s="275"/>
    </row>
    <row r="551" customFormat="false" ht="39" hidden="false" customHeight="false" outlineLevel="0" collapsed="false">
      <c r="A551" s="309"/>
      <c r="B551" s="309"/>
      <c r="C551" s="299" t="s">
        <v>5074</v>
      </c>
      <c r="D551" s="291" t="n">
        <f aca="false">SUM(D553:D586)</f>
        <v>295225.1</v>
      </c>
      <c r="E551" s="291" t="n">
        <f aca="false">SUM(E553:E586)</f>
        <v>295225.1</v>
      </c>
      <c r="F551" s="291" t="n">
        <f aca="false">SUM(F553:F586)</f>
        <v>240823.1</v>
      </c>
      <c r="G551" s="291" t="n">
        <f aca="false">SUM(G553:G586)</f>
        <v>11103.7</v>
      </c>
      <c r="H551" s="291"/>
      <c r="I551" s="291" t="n">
        <f aca="false">SUM(I553:I586)</f>
        <v>57245.7</v>
      </c>
      <c r="J551" s="291" t="n">
        <f aca="false">SUM(J553:J586)</f>
        <v>16765.7</v>
      </c>
      <c r="K551" s="291"/>
      <c r="L551" s="291"/>
      <c r="M551" s="291" t="n">
        <f aca="false">SUM(M553:M586)</f>
        <v>40480</v>
      </c>
      <c r="N551" s="291" t="n">
        <f aca="false">SUM(N553:N586)</f>
        <v>352470.8</v>
      </c>
    </row>
    <row r="552" customFormat="false" ht="15.75" hidden="false" customHeight="false" outlineLevel="0" collapsed="false">
      <c r="A552" s="303"/>
      <c r="B552" s="303"/>
      <c r="C552" s="305"/>
      <c r="D552" s="275"/>
      <c r="E552" s="287"/>
      <c r="F552" s="308"/>
      <c r="G552" s="287"/>
      <c r="H552" s="308"/>
      <c r="I552" s="275"/>
      <c r="J552" s="308"/>
      <c r="K552" s="308"/>
      <c r="L552" s="308"/>
      <c r="M552" s="308"/>
      <c r="N552" s="275"/>
    </row>
    <row r="553" customFormat="false" ht="31.5" hidden="false" customHeight="false" outlineLevel="0" collapsed="false">
      <c r="A553" s="303"/>
      <c r="B553" s="289" t="s">
        <v>343</v>
      </c>
      <c r="C553" s="305" t="s">
        <v>5075</v>
      </c>
      <c r="D553" s="277" t="n">
        <f aca="false">E553+H553</f>
        <v>5673.9</v>
      </c>
      <c r="E553" s="287" t="n">
        <v>5673.9</v>
      </c>
      <c r="F553" s="287" t="n">
        <v>4446.3</v>
      </c>
      <c r="G553" s="287" t="n">
        <v>249.4</v>
      </c>
      <c r="H553" s="288"/>
      <c r="I553" s="275" t="n">
        <f aca="false">J553+M553</f>
        <v>454.6</v>
      </c>
      <c r="J553" s="287" t="n">
        <v>107.6</v>
      </c>
      <c r="K553" s="288"/>
      <c r="L553" s="288"/>
      <c r="M553" s="287" t="n">
        <v>347</v>
      </c>
      <c r="N553" s="277" t="n">
        <f aca="false">D553+I553</f>
        <v>6128.5</v>
      </c>
    </row>
    <row r="554" customFormat="false" ht="15.75" hidden="false" customHeight="false" outlineLevel="0" collapsed="false">
      <c r="A554" s="289"/>
      <c r="B554" s="289" t="s">
        <v>343</v>
      </c>
      <c r="C554" s="302" t="s">
        <v>5076</v>
      </c>
      <c r="D554" s="277" t="n">
        <f aca="false">E554+H554</f>
        <v>25866.3</v>
      </c>
      <c r="E554" s="287" t="n">
        <v>25866.3</v>
      </c>
      <c r="F554" s="287" t="n">
        <v>21484.7</v>
      </c>
      <c r="G554" s="287" t="n">
        <v>535.1</v>
      </c>
      <c r="H554" s="288"/>
      <c r="I554" s="275" t="n">
        <f aca="false">J554+M554</f>
        <v>1352.8</v>
      </c>
      <c r="J554" s="287" t="n">
        <v>1101.6</v>
      </c>
      <c r="K554" s="288"/>
      <c r="L554" s="288"/>
      <c r="M554" s="287" t="n">
        <v>251.2</v>
      </c>
      <c r="N554" s="277" t="n">
        <f aca="false">D554+I554</f>
        <v>27219.1</v>
      </c>
    </row>
    <row r="555" customFormat="false" ht="15.75" hidden="false" customHeight="false" outlineLevel="0" collapsed="false">
      <c r="A555" s="289"/>
      <c r="B555" s="289" t="s">
        <v>343</v>
      </c>
      <c r="C555" s="295" t="s">
        <v>5077</v>
      </c>
      <c r="D555" s="277" t="n">
        <f aca="false">E555+H555</f>
        <v>26780.2</v>
      </c>
      <c r="E555" s="287" t="n">
        <v>26780.2</v>
      </c>
      <c r="F555" s="287" t="n">
        <v>22107.8</v>
      </c>
      <c r="G555" s="287" t="n">
        <v>714.3</v>
      </c>
      <c r="H555" s="288"/>
      <c r="I555" s="275" t="n">
        <f aca="false">J555+M555</f>
        <v>1870.5</v>
      </c>
      <c r="J555" s="287" t="n">
        <v>1226.7</v>
      </c>
      <c r="K555" s="288"/>
      <c r="L555" s="288"/>
      <c r="M555" s="287" t="n">
        <v>643.8</v>
      </c>
      <c r="N555" s="277" t="n">
        <f aca="false">D555+I555</f>
        <v>28650.7</v>
      </c>
    </row>
    <row r="556" customFormat="false" ht="15.75" hidden="false" customHeight="false" outlineLevel="0" collapsed="false">
      <c r="A556" s="307"/>
      <c r="B556" s="303" t="s">
        <v>343</v>
      </c>
      <c r="C556" s="305" t="s">
        <v>5078</v>
      </c>
      <c r="D556" s="277" t="n">
        <f aca="false">E556+H556</f>
        <v>17859.8</v>
      </c>
      <c r="E556" s="287" t="n">
        <v>17859.8</v>
      </c>
      <c r="F556" s="287" t="n">
        <v>14744.5</v>
      </c>
      <c r="G556" s="287" t="n">
        <v>475.5</v>
      </c>
      <c r="H556" s="288"/>
      <c r="I556" s="275" t="n">
        <f aca="false">J556+M556</f>
        <v>5593.4</v>
      </c>
      <c r="J556" s="287" t="n">
        <v>1429.4</v>
      </c>
      <c r="K556" s="288"/>
      <c r="L556" s="288"/>
      <c r="M556" s="287" t="n">
        <v>4164</v>
      </c>
      <c r="N556" s="277" t="n">
        <f aca="false">D556+I556</f>
        <v>23453.2</v>
      </c>
    </row>
    <row r="557" customFormat="false" ht="15.75" hidden="false" customHeight="false" outlineLevel="0" collapsed="false">
      <c r="A557" s="303"/>
      <c r="B557" s="303" t="s">
        <v>343</v>
      </c>
      <c r="C557" s="305" t="s">
        <v>5079</v>
      </c>
      <c r="D557" s="277" t="n">
        <f aca="false">E557+H557</f>
        <v>5317.2</v>
      </c>
      <c r="E557" s="287" t="n">
        <v>5317.2</v>
      </c>
      <c r="F557" s="287" t="n">
        <v>4300.9</v>
      </c>
      <c r="G557" s="287" t="n">
        <v>246.3</v>
      </c>
      <c r="H557" s="288"/>
      <c r="I557" s="275" t="n">
        <f aca="false">J557+M557</f>
        <v>529.6</v>
      </c>
      <c r="J557" s="287" t="n">
        <v>232.6</v>
      </c>
      <c r="K557" s="288"/>
      <c r="L557" s="288"/>
      <c r="M557" s="287" t="n">
        <v>297</v>
      </c>
      <c r="N557" s="277" t="n">
        <f aca="false">D557+I557</f>
        <v>5846.8</v>
      </c>
    </row>
    <row r="558" customFormat="false" ht="15.75" hidden="false" customHeight="false" outlineLevel="0" collapsed="false">
      <c r="A558" s="303"/>
      <c r="B558" s="303" t="s">
        <v>343</v>
      </c>
      <c r="C558" s="305" t="s">
        <v>5080</v>
      </c>
      <c r="D558" s="277" t="n">
        <f aca="false">E558+H558</f>
        <v>7862.5</v>
      </c>
      <c r="E558" s="287" t="n">
        <v>7862.5</v>
      </c>
      <c r="F558" s="287" t="n">
        <v>6466.2</v>
      </c>
      <c r="G558" s="287" t="n">
        <v>238.6</v>
      </c>
      <c r="H558" s="288"/>
      <c r="I558" s="275" t="n">
        <f aca="false">J558+M558</f>
        <v>752.7</v>
      </c>
      <c r="J558" s="287" t="n">
        <v>414.7</v>
      </c>
      <c r="K558" s="288"/>
      <c r="L558" s="288"/>
      <c r="M558" s="287" t="n">
        <v>338</v>
      </c>
      <c r="N558" s="277" t="n">
        <f aca="false">D558+I558</f>
        <v>8615.2</v>
      </c>
    </row>
    <row r="559" customFormat="false" ht="15.75" hidden="false" customHeight="false" outlineLevel="0" collapsed="false">
      <c r="A559" s="303"/>
      <c r="B559" s="303" t="s">
        <v>343</v>
      </c>
      <c r="C559" s="305" t="s">
        <v>5081</v>
      </c>
      <c r="D559" s="277" t="n">
        <f aca="false">E559+H559</f>
        <v>6837.9</v>
      </c>
      <c r="E559" s="287" t="n">
        <v>6837.9</v>
      </c>
      <c r="F559" s="287" t="n">
        <v>5661.9</v>
      </c>
      <c r="G559" s="287" t="n">
        <v>162.3</v>
      </c>
      <c r="H559" s="288"/>
      <c r="I559" s="275" t="n">
        <f aca="false">J559+M559</f>
        <v>1701.8</v>
      </c>
      <c r="J559" s="287" t="n">
        <v>373.8</v>
      </c>
      <c r="K559" s="288"/>
      <c r="L559" s="288"/>
      <c r="M559" s="287" t="n">
        <v>1328</v>
      </c>
      <c r="N559" s="277" t="n">
        <f aca="false">D559+I559</f>
        <v>8539.7</v>
      </c>
    </row>
    <row r="560" customFormat="false" ht="15.75" hidden="false" customHeight="false" outlineLevel="0" collapsed="false">
      <c r="A560" s="303"/>
      <c r="B560" s="303" t="s">
        <v>343</v>
      </c>
      <c r="C560" s="305" t="s">
        <v>5082</v>
      </c>
      <c r="D560" s="277" t="n">
        <f aca="false">E560+H560</f>
        <v>5274.8</v>
      </c>
      <c r="E560" s="287" t="n">
        <v>5274.8</v>
      </c>
      <c r="F560" s="287" t="n">
        <v>4241.1</v>
      </c>
      <c r="G560" s="287" t="n">
        <v>274.4</v>
      </c>
      <c r="H560" s="288"/>
      <c r="I560" s="275" t="n">
        <f aca="false">J560+M560</f>
        <v>1581.3</v>
      </c>
      <c r="J560" s="287" t="n">
        <v>253.3</v>
      </c>
      <c r="K560" s="288"/>
      <c r="L560" s="288"/>
      <c r="M560" s="287" t="n">
        <v>1328</v>
      </c>
      <c r="N560" s="277" t="n">
        <f aca="false">D560+I560</f>
        <v>6856.1</v>
      </c>
    </row>
    <row r="561" customFormat="false" ht="15.75" hidden="false" customHeight="false" outlineLevel="0" collapsed="false">
      <c r="A561" s="303"/>
      <c r="B561" s="303" t="s">
        <v>343</v>
      </c>
      <c r="C561" s="305" t="s">
        <v>5083</v>
      </c>
      <c r="D561" s="277" t="n">
        <f aca="false">E561+H561</f>
        <v>4236.9</v>
      </c>
      <c r="E561" s="287" t="n">
        <v>4236.9</v>
      </c>
      <c r="F561" s="287" t="n">
        <v>3469.2</v>
      </c>
      <c r="G561" s="287" t="n">
        <v>146.6</v>
      </c>
      <c r="H561" s="288"/>
      <c r="I561" s="275" t="n">
        <f aca="false">J561+M561</f>
        <v>576.8</v>
      </c>
      <c r="J561" s="287" t="n">
        <v>289.8</v>
      </c>
      <c r="K561" s="288"/>
      <c r="L561" s="288"/>
      <c r="M561" s="287" t="n">
        <v>287</v>
      </c>
      <c r="N561" s="277" t="n">
        <f aca="false">D561+I561</f>
        <v>4813.7</v>
      </c>
    </row>
    <row r="562" customFormat="false" ht="15.75" hidden="false" customHeight="false" outlineLevel="0" collapsed="false">
      <c r="A562" s="303"/>
      <c r="B562" s="303" t="s">
        <v>343</v>
      </c>
      <c r="C562" s="305" t="s">
        <v>5084</v>
      </c>
      <c r="D562" s="277" t="n">
        <f aca="false">E562+H562</f>
        <v>5661.9</v>
      </c>
      <c r="E562" s="287" t="n">
        <v>5661.9</v>
      </c>
      <c r="F562" s="287" t="n">
        <v>4685.9</v>
      </c>
      <c r="G562" s="287" t="n">
        <v>137.1</v>
      </c>
      <c r="H562" s="288"/>
      <c r="I562" s="275" t="n">
        <f aca="false">J562+M562</f>
        <v>639.6</v>
      </c>
      <c r="J562" s="287" t="n">
        <v>352.6</v>
      </c>
      <c r="K562" s="288"/>
      <c r="L562" s="288"/>
      <c r="M562" s="287" t="n">
        <v>287</v>
      </c>
      <c r="N562" s="277" t="n">
        <f aca="false">D562+I562</f>
        <v>6301.5</v>
      </c>
    </row>
    <row r="563" customFormat="false" ht="15.75" hidden="false" customHeight="false" outlineLevel="0" collapsed="false">
      <c r="A563" s="303"/>
      <c r="B563" s="303" t="s">
        <v>343</v>
      </c>
      <c r="C563" s="305" t="s">
        <v>5085</v>
      </c>
      <c r="D563" s="277" t="n">
        <f aca="false">E563+H563</f>
        <v>3841.4</v>
      </c>
      <c r="E563" s="287" t="n">
        <v>3841.4</v>
      </c>
      <c r="F563" s="287" t="n">
        <v>3070.9</v>
      </c>
      <c r="G563" s="287" t="n">
        <v>220.7</v>
      </c>
      <c r="H563" s="288"/>
      <c r="I563" s="275" t="n">
        <f aca="false">J563+M563</f>
        <v>732.1</v>
      </c>
      <c r="J563" s="287" t="n">
        <v>265.6</v>
      </c>
      <c r="K563" s="288"/>
      <c r="L563" s="288"/>
      <c r="M563" s="287" t="n">
        <v>466.5</v>
      </c>
      <c r="N563" s="277" t="n">
        <f aca="false">D563+I563</f>
        <v>4573.5</v>
      </c>
    </row>
    <row r="564" customFormat="false" ht="15.75" hidden="false" customHeight="false" outlineLevel="0" collapsed="false">
      <c r="A564" s="303"/>
      <c r="B564" s="303" t="s">
        <v>343</v>
      </c>
      <c r="C564" s="305" t="s">
        <v>5086</v>
      </c>
      <c r="D564" s="277" t="n">
        <f aca="false">E564+H564</f>
        <v>17571.2</v>
      </c>
      <c r="E564" s="287" t="n">
        <v>17571.2</v>
      </c>
      <c r="F564" s="287" t="n">
        <v>14324.6</v>
      </c>
      <c r="G564" s="287" t="n">
        <v>682</v>
      </c>
      <c r="H564" s="288"/>
      <c r="I564" s="275" t="n">
        <f aca="false">J564+M564</f>
        <v>2349.6</v>
      </c>
      <c r="J564" s="287" t="n">
        <v>987.6</v>
      </c>
      <c r="K564" s="288"/>
      <c r="L564" s="288"/>
      <c r="M564" s="287" t="n">
        <v>1362</v>
      </c>
      <c r="N564" s="277" t="n">
        <f aca="false">D564+I564</f>
        <v>19920.8</v>
      </c>
    </row>
    <row r="565" customFormat="false" ht="15.75" hidden="false" customHeight="false" outlineLevel="0" collapsed="false">
      <c r="A565" s="303"/>
      <c r="B565" s="303" t="s">
        <v>343</v>
      </c>
      <c r="C565" s="305" t="s">
        <v>5087</v>
      </c>
      <c r="D565" s="277" t="n">
        <f aca="false">E565+H565</f>
        <v>5860.8</v>
      </c>
      <c r="E565" s="287" t="n">
        <v>5860.8</v>
      </c>
      <c r="F565" s="287" t="n">
        <v>4811.7</v>
      </c>
      <c r="G565" s="287" t="n">
        <v>187.6</v>
      </c>
      <c r="H565" s="288"/>
      <c r="I565" s="275" t="n">
        <f aca="false">J565+M565</f>
        <v>1160.5</v>
      </c>
      <c r="J565" s="287" t="n">
        <v>374</v>
      </c>
      <c r="K565" s="288"/>
      <c r="L565" s="288"/>
      <c r="M565" s="287" t="n">
        <v>786.5</v>
      </c>
      <c r="N565" s="277" t="n">
        <f aca="false">D565+I565</f>
        <v>7021.3</v>
      </c>
    </row>
    <row r="566" customFormat="false" ht="15.75" hidden="false" customHeight="false" outlineLevel="0" collapsed="false">
      <c r="A566" s="303"/>
      <c r="B566" s="303" t="s">
        <v>343</v>
      </c>
      <c r="C566" s="305" t="s">
        <v>5088</v>
      </c>
      <c r="D566" s="277" t="n">
        <f aca="false">E566+H566</f>
        <v>5382.6</v>
      </c>
      <c r="E566" s="287" t="n">
        <v>5382.6</v>
      </c>
      <c r="F566" s="287" t="n">
        <v>4396.7</v>
      </c>
      <c r="G566" s="287" t="n">
        <v>198.7</v>
      </c>
      <c r="H566" s="288"/>
      <c r="I566" s="275" t="n">
        <f aca="false">J566+M566</f>
        <v>532.2</v>
      </c>
      <c r="J566" s="287" t="n">
        <v>245.2</v>
      </c>
      <c r="K566" s="288"/>
      <c r="L566" s="288"/>
      <c r="M566" s="287" t="n">
        <v>287</v>
      </c>
      <c r="N566" s="277" t="n">
        <f aca="false">D566+I566</f>
        <v>5914.8</v>
      </c>
    </row>
    <row r="567" customFormat="false" ht="15.75" hidden="false" customHeight="false" outlineLevel="0" collapsed="false">
      <c r="A567" s="303"/>
      <c r="B567" s="303" t="s">
        <v>343</v>
      </c>
      <c r="C567" s="305" t="s">
        <v>5089</v>
      </c>
      <c r="D567" s="277" t="n">
        <f aca="false">E567+H567</f>
        <v>7194.1</v>
      </c>
      <c r="E567" s="287" t="n">
        <v>7194.1</v>
      </c>
      <c r="F567" s="287" t="n">
        <v>5944.9</v>
      </c>
      <c r="G567" s="287" t="n">
        <v>184.8</v>
      </c>
      <c r="H567" s="288"/>
      <c r="I567" s="275" t="n">
        <f aca="false">J567+M567</f>
        <v>672.9</v>
      </c>
      <c r="J567" s="287" t="n">
        <v>385.9</v>
      </c>
      <c r="K567" s="288"/>
      <c r="L567" s="288"/>
      <c r="M567" s="287" t="n">
        <v>287</v>
      </c>
      <c r="N567" s="277" t="n">
        <f aca="false">D567+I567</f>
        <v>7867</v>
      </c>
    </row>
    <row r="568" customFormat="false" ht="15.75" hidden="false" customHeight="false" outlineLevel="0" collapsed="false">
      <c r="A568" s="303"/>
      <c r="B568" s="303" t="s">
        <v>343</v>
      </c>
      <c r="C568" s="305" t="s">
        <v>5090</v>
      </c>
      <c r="D568" s="277" t="n">
        <f aca="false">E568+H568</f>
        <v>6794.8</v>
      </c>
      <c r="E568" s="287" t="n">
        <v>6794.8</v>
      </c>
      <c r="F568" s="287" t="n">
        <v>5482.4</v>
      </c>
      <c r="G568" s="287" t="n">
        <v>330.9</v>
      </c>
      <c r="H568" s="288"/>
      <c r="I568" s="275" t="n">
        <f aca="false">J568+M568</f>
        <v>2302.1</v>
      </c>
      <c r="J568" s="287" t="n">
        <v>284.6</v>
      </c>
      <c r="K568" s="288"/>
      <c r="L568" s="288"/>
      <c r="M568" s="287" t="n">
        <v>2017.5</v>
      </c>
      <c r="N568" s="277" t="n">
        <f aca="false">D568+I568</f>
        <v>9096.9</v>
      </c>
    </row>
    <row r="569" customFormat="false" ht="15.75" hidden="false" customHeight="false" outlineLevel="0" collapsed="false">
      <c r="A569" s="303"/>
      <c r="B569" s="303" t="s">
        <v>343</v>
      </c>
      <c r="C569" s="305" t="s">
        <v>5091</v>
      </c>
      <c r="D569" s="277" t="n">
        <f aca="false">E569+H569</f>
        <v>6169.3</v>
      </c>
      <c r="E569" s="287" t="n">
        <v>6169.3</v>
      </c>
      <c r="F569" s="287" t="n">
        <v>5083.3</v>
      </c>
      <c r="G569" s="287" t="n">
        <v>175.9</v>
      </c>
      <c r="H569" s="288"/>
      <c r="I569" s="275" t="n">
        <f aca="false">J569+M569</f>
        <v>1764.9</v>
      </c>
      <c r="J569" s="287" t="n">
        <v>426.9</v>
      </c>
      <c r="K569" s="288"/>
      <c r="L569" s="288"/>
      <c r="M569" s="287" t="n">
        <v>1338</v>
      </c>
      <c r="N569" s="277" t="n">
        <f aca="false">D569+I569</f>
        <v>7934.2</v>
      </c>
    </row>
    <row r="570" customFormat="false" ht="15.75" hidden="false" customHeight="false" outlineLevel="0" collapsed="false">
      <c r="A570" s="303"/>
      <c r="B570" s="303" t="s">
        <v>343</v>
      </c>
      <c r="C570" s="305" t="s">
        <v>5092</v>
      </c>
      <c r="D570" s="277" t="n">
        <f aca="false">E570+H570</f>
        <v>13912.5</v>
      </c>
      <c r="E570" s="287" t="n">
        <v>13912.5</v>
      </c>
      <c r="F570" s="287" t="n">
        <v>10492.5</v>
      </c>
      <c r="G570" s="287" t="n">
        <v>1541.5</v>
      </c>
      <c r="H570" s="288"/>
      <c r="I570" s="275" t="n">
        <f aca="false">J570+M570</f>
        <v>1142.7</v>
      </c>
      <c r="J570" s="287" t="n">
        <v>804.7</v>
      </c>
      <c r="K570" s="288"/>
      <c r="L570" s="288"/>
      <c r="M570" s="287" t="n">
        <v>338</v>
      </c>
      <c r="N570" s="277" t="n">
        <f aca="false">D570+I570</f>
        <v>15055.2</v>
      </c>
    </row>
    <row r="571" customFormat="false" ht="15.75" hidden="false" customHeight="false" outlineLevel="0" collapsed="false">
      <c r="A571" s="303"/>
      <c r="B571" s="303" t="s">
        <v>343</v>
      </c>
      <c r="C571" s="305" t="s">
        <v>5093</v>
      </c>
      <c r="D571" s="277" t="n">
        <f aca="false">E571+H571</f>
        <v>12248.1</v>
      </c>
      <c r="E571" s="287" t="n">
        <v>12248.1</v>
      </c>
      <c r="F571" s="287" t="n">
        <v>10025.4</v>
      </c>
      <c r="G571" s="287" t="n">
        <v>427.8</v>
      </c>
      <c r="H571" s="288"/>
      <c r="I571" s="275" t="n">
        <f aca="false">J571+M571</f>
        <v>2327.8</v>
      </c>
      <c r="J571" s="287" t="n">
        <v>715.8</v>
      </c>
      <c r="K571" s="288"/>
      <c r="L571" s="288"/>
      <c r="M571" s="287" t="n">
        <v>1612</v>
      </c>
      <c r="N571" s="277" t="n">
        <f aca="false">D571+I571</f>
        <v>14575.9</v>
      </c>
    </row>
    <row r="572" customFormat="false" ht="15.75" hidden="false" customHeight="false" outlineLevel="0" collapsed="false">
      <c r="A572" s="303"/>
      <c r="B572" s="303" t="s">
        <v>343</v>
      </c>
      <c r="C572" s="305" t="s">
        <v>5094</v>
      </c>
      <c r="D572" s="277" t="n">
        <f aca="false">E572+H572</f>
        <v>4308.5</v>
      </c>
      <c r="E572" s="287" t="n">
        <v>4308.5</v>
      </c>
      <c r="F572" s="287" t="n">
        <v>3455.3</v>
      </c>
      <c r="G572" s="287" t="n">
        <v>234.6</v>
      </c>
      <c r="H572" s="288"/>
      <c r="I572" s="275" t="n">
        <f aca="false">J572+M572</f>
        <v>782.3</v>
      </c>
      <c r="J572" s="287" t="n">
        <v>305.8</v>
      </c>
      <c r="K572" s="288"/>
      <c r="L572" s="288"/>
      <c r="M572" s="287" t="n">
        <v>476.5</v>
      </c>
      <c r="N572" s="277" t="n">
        <f aca="false">D572+I572</f>
        <v>5090.8</v>
      </c>
    </row>
    <row r="573" customFormat="false" ht="15.75" hidden="false" customHeight="false" outlineLevel="0" collapsed="false">
      <c r="A573" s="303"/>
      <c r="B573" s="303" t="s">
        <v>343</v>
      </c>
      <c r="C573" s="305" t="s">
        <v>5095</v>
      </c>
      <c r="D573" s="277" t="n">
        <f aca="false">E573+H573</f>
        <v>9604.5</v>
      </c>
      <c r="E573" s="287" t="n">
        <v>9604.5</v>
      </c>
      <c r="F573" s="287" t="n">
        <v>7698.8</v>
      </c>
      <c r="G573" s="287" t="n">
        <v>527.3</v>
      </c>
      <c r="H573" s="288"/>
      <c r="I573" s="275" t="n">
        <f aca="false">J573+M573</f>
        <v>1020.5</v>
      </c>
      <c r="J573" s="287" t="n">
        <v>587</v>
      </c>
      <c r="K573" s="288"/>
      <c r="L573" s="288"/>
      <c r="M573" s="287" t="n">
        <v>433.5</v>
      </c>
      <c r="N573" s="277" t="n">
        <f aca="false">D573+I573</f>
        <v>10625</v>
      </c>
    </row>
    <row r="574" customFormat="false" ht="15.75" hidden="false" customHeight="false" outlineLevel="0" collapsed="false">
      <c r="A574" s="303"/>
      <c r="B574" s="303" t="s">
        <v>343</v>
      </c>
      <c r="C574" s="305" t="s">
        <v>5096</v>
      </c>
      <c r="D574" s="277" t="n">
        <f aca="false">E574+H574</f>
        <v>4599.4</v>
      </c>
      <c r="E574" s="287" t="n">
        <v>4599.4</v>
      </c>
      <c r="F574" s="287" t="n">
        <v>3772.9</v>
      </c>
      <c r="G574" s="287" t="n">
        <v>151</v>
      </c>
      <c r="H574" s="288"/>
      <c r="I574" s="275" t="n">
        <f aca="false">J574+M574</f>
        <v>2049.8</v>
      </c>
      <c r="J574" s="287" t="n">
        <v>262.8</v>
      </c>
      <c r="K574" s="288"/>
      <c r="L574" s="288"/>
      <c r="M574" s="287" t="n">
        <v>1787</v>
      </c>
      <c r="N574" s="277" t="n">
        <f aca="false">D574+I574</f>
        <v>6649.2</v>
      </c>
    </row>
    <row r="575" customFormat="false" ht="15.75" hidden="false" customHeight="false" outlineLevel="0" collapsed="false">
      <c r="A575" s="303"/>
      <c r="B575" s="303" t="s">
        <v>343</v>
      </c>
      <c r="C575" s="305" t="s">
        <v>5097</v>
      </c>
      <c r="D575" s="277" t="n">
        <f aca="false">E575+H575</f>
        <v>8248.4</v>
      </c>
      <c r="E575" s="287" t="n">
        <v>8248.4</v>
      </c>
      <c r="F575" s="287" t="n">
        <v>6741.3</v>
      </c>
      <c r="G575" s="287" t="n">
        <v>300.2</v>
      </c>
      <c r="H575" s="288"/>
      <c r="I575" s="275" t="n">
        <f aca="false">J575+M575</f>
        <v>2508.7</v>
      </c>
      <c r="J575" s="287" t="n">
        <v>524.2</v>
      </c>
      <c r="K575" s="288"/>
      <c r="L575" s="288"/>
      <c r="M575" s="287" t="n">
        <v>1984.5</v>
      </c>
      <c r="N575" s="277" t="n">
        <f aca="false">D575+I575</f>
        <v>10757.1</v>
      </c>
    </row>
    <row r="576" customFormat="false" ht="15.75" hidden="false" customHeight="false" outlineLevel="0" collapsed="false">
      <c r="A576" s="303"/>
      <c r="B576" s="303" t="s">
        <v>343</v>
      </c>
      <c r="C576" s="305" t="s">
        <v>5098</v>
      </c>
      <c r="D576" s="277" t="n">
        <f aca="false">E576+H576</f>
        <v>4420.8</v>
      </c>
      <c r="E576" s="287" t="n">
        <v>4420.8</v>
      </c>
      <c r="F576" s="287" t="n">
        <v>3610.9</v>
      </c>
      <c r="G576" s="287" t="n">
        <v>163.4</v>
      </c>
      <c r="H576" s="288"/>
      <c r="I576" s="275" t="n">
        <f aca="false">J576+M576</f>
        <v>1861.6</v>
      </c>
      <c r="J576" s="287" t="n">
        <v>314.6</v>
      </c>
      <c r="K576" s="288"/>
      <c r="L576" s="288"/>
      <c r="M576" s="287" t="n">
        <v>1547</v>
      </c>
      <c r="N576" s="277" t="n">
        <f aca="false">D576+I576</f>
        <v>6282.4</v>
      </c>
    </row>
    <row r="577" customFormat="false" ht="15.75" hidden="false" customHeight="false" outlineLevel="0" collapsed="false">
      <c r="A577" s="303"/>
      <c r="B577" s="303" t="s">
        <v>343</v>
      </c>
      <c r="C577" s="305" t="s">
        <v>5099</v>
      </c>
      <c r="D577" s="277" t="n">
        <f aca="false">E577+H577</f>
        <v>23308.4</v>
      </c>
      <c r="E577" s="287" t="n">
        <v>23308.4</v>
      </c>
      <c r="F577" s="287" t="n">
        <v>18797.9</v>
      </c>
      <c r="G577" s="287" t="n">
        <v>1145</v>
      </c>
      <c r="H577" s="288"/>
      <c r="I577" s="275" t="n">
        <f aca="false">J577+M577</f>
        <v>3837.2</v>
      </c>
      <c r="J577" s="287" t="n">
        <v>1468.7</v>
      </c>
      <c r="K577" s="288"/>
      <c r="L577" s="288"/>
      <c r="M577" s="287" t="n">
        <v>2368.5</v>
      </c>
      <c r="N577" s="277" t="n">
        <f aca="false">D577+I577</f>
        <v>27145.6</v>
      </c>
    </row>
    <row r="578" customFormat="false" ht="15.75" hidden="false" customHeight="false" outlineLevel="0" collapsed="false">
      <c r="A578" s="303"/>
      <c r="B578" s="303" t="s">
        <v>343</v>
      </c>
      <c r="C578" s="305" t="s">
        <v>5100</v>
      </c>
      <c r="D578" s="277" t="n">
        <f aca="false">E578+H578</f>
        <v>5072.3</v>
      </c>
      <c r="E578" s="287" t="n">
        <v>5072.3</v>
      </c>
      <c r="F578" s="287" t="n">
        <v>4145.3</v>
      </c>
      <c r="G578" s="287" t="n">
        <v>184.8</v>
      </c>
      <c r="H578" s="288"/>
      <c r="I578" s="275" t="n">
        <f aca="false">J578+M578</f>
        <v>1172.5</v>
      </c>
      <c r="J578" s="287" t="n">
        <v>485.5</v>
      </c>
      <c r="K578" s="288"/>
      <c r="L578" s="288"/>
      <c r="M578" s="287" t="n">
        <v>687</v>
      </c>
      <c r="N578" s="277" t="n">
        <f aca="false">D578+I578</f>
        <v>6244.8</v>
      </c>
    </row>
    <row r="579" customFormat="false" ht="15.75" hidden="false" customHeight="false" outlineLevel="0" collapsed="false">
      <c r="A579" s="303"/>
      <c r="B579" s="303" t="s">
        <v>343</v>
      </c>
      <c r="C579" s="305" t="s">
        <v>5101</v>
      </c>
      <c r="D579" s="277" t="n">
        <f aca="false">E579+H579</f>
        <v>5126.4</v>
      </c>
      <c r="E579" s="287" t="n">
        <v>5126.4</v>
      </c>
      <c r="F579" s="287" t="n">
        <v>4207.9</v>
      </c>
      <c r="G579" s="287" t="n">
        <v>165.1</v>
      </c>
      <c r="H579" s="288"/>
      <c r="I579" s="275" t="n">
        <f aca="false">J579+M579</f>
        <v>5839.4</v>
      </c>
      <c r="J579" s="287" t="n">
        <v>302.4</v>
      </c>
      <c r="K579" s="288"/>
      <c r="L579" s="288"/>
      <c r="M579" s="287" t="n">
        <v>5537</v>
      </c>
      <c r="N579" s="277" t="n">
        <f aca="false">D579+I579</f>
        <v>10965.8</v>
      </c>
    </row>
    <row r="580" customFormat="false" ht="15.75" hidden="false" customHeight="false" outlineLevel="0" collapsed="false">
      <c r="A580" s="303"/>
      <c r="B580" s="303" t="s">
        <v>343</v>
      </c>
      <c r="C580" s="305" t="s">
        <v>5102</v>
      </c>
      <c r="D580" s="277" t="n">
        <f aca="false">E580+H580</f>
        <v>12119.2</v>
      </c>
      <c r="E580" s="287" t="n">
        <v>12119.2</v>
      </c>
      <c r="F580" s="287" t="n">
        <v>10028.5</v>
      </c>
      <c r="G580" s="287" t="n">
        <v>295.2</v>
      </c>
      <c r="H580" s="288"/>
      <c r="I580" s="275" t="n">
        <f aca="false">J580+M580</f>
        <v>1796.2</v>
      </c>
      <c r="J580" s="287" t="n">
        <v>624.2</v>
      </c>
      <c r="K580" s="288"/>
      <c r="L580" s="288"/>
      <c r="M580" s="287" t="n">
        <v>1172</v>
      </c>
      <c r="N580" s="277" t="n">
        <f aca="false">D580+I580</f>
        <v>13915.4</v>
      </c>
    </row>
    <row r="581" customFormat="false" ht="15.75" hidden="false" customHeight="false" outlineLevel="0" collapsed="false">
      <c r="A581" s="303"/>
      <c r="B581" s="303" t="s">
        <v>343</v>
      </c>
      <c r="C581" s="305" t="s">
        <v>5103</v>
      </c>
      <c r="D581" s="277" t="n">
        <f aca="false">E581+H581</f>
        <v>4670.7</v>
      </c>
      <c r="E581" s="287" t="n">
        <v>4670.7</v>
      </c>
      <c r="F581" s="287" t="n">
        <v>3780.3</v>
      </c>
      <c r="G581" s="287" t="n">
        <v>213.6</v>
      </c>
      <c r="H581" s="288"/>
      <c r="I581" s="275" t="n">
        <f aca="false">J581+M581</f>
        <v>1553.1</v>
      </c>
      <c r="J581" s="287" t="n">
        <v>266.6</v>
      </c>
      <c r="K581" s="288"/>
      <c r="L581" s="288"/>
      <c r="M581" s="287" t="n">
        <v>1286.5</v>
      </c>
      <c r="N581" s="277" t="n">
        <f aca="false">D581+I581</f>
        <v>6223.8</v>
      </c>
    </row>
    <row r="582" customFormat="false" ht="15.75" hidden="false" customHeight="false" outlineLevel="0" collapsed="false">
      <c r="A582" s="303"/>
      <c r="B582" s="303" t="s">
        <v>343</v>
      </c>
      <c r="C582" s="305" t="s">
        <v>5104</v>
      </c>
      <c r="D582" s="277" t="n">
        <f aca="false">E582+H582</f>
        <v>3930.1</v>
      </c>
      <c r="E582" s="287" t="n">
        <v>3930.1</v>
      </c>
      <c r="F582" s="287" t="n">
        <v>3298.2</v>
      </c>
      <c r="G582" s="287" t="n">
        <v>41.4</v>
      </c>
      <c r="H582" s="288"/>
      <c r="I582" s="275" t="n">
        <f aca="false">J582+M582</f>
        <v>554</v>
      </c>
      <c r="J582" s="287" t="n">
        <v>267</v>
      </c>
      <c r="K582" s="288"/>
      <c r="L582" s="288"/>
      <c r="M582" s="287" t="n">
        <v>287</v>
      </c>
      <c r="N582" s="277" t="n">
        <f aca="false">D582+I582</f>
        <v>4484.1</v>
      </c>
    </row>
    <row r="583" customFormat="false" ht="15.75" hidden="false" customHeight="false" outlineLevel="0" collapsed="false">
      <c r="A583" s="303"/>
      <c r="B583" s="303" t="s">
        <v>343</v>
      </c>
      <c r="C583" s="305" t="s">
        <v>5105</v>
      </c>
      <c r="D583" s="277" t="n">
        <f aca="false">E583+H583</f>
        <v>4961.9</v>
      </c>
      <c r="E583" s="287" t="n">
        <v>4961.9</v>
      </c>
      <c r="F583" s="287" t="n">
        <v>4076</v>
      </c>
      <c r="G583" s="287" t="n">
        <v>156.1</v>
      </c>
      <c r="H583" s="288"/>
      <c r="I583" s="275" t="n">
        <f aca="false">J583+M583</f>
        <v>611.4</v>
      </c>
      <c r="J583" s="287" t="n">
        <v>324.4</v>
      </c>
      <c r="K583" s="288"/>
      <c r="L583" s="288"/>
      <c r="M583" s="287" t="n">
        <v>287</v>
      </c>
      <c r="N583" s="277" t="n">
        <f aca="false">D583+I583</f>
        <v>5573.3</v>
      </c>
    </row>
    <row r="584" customFormat="false" ht="15.75" hidden="false" customHeight="false" outlineLevel="0" collapsed="false">
      <c r="A584" s="303"/>
      <c r="B584" s="303" t="s">
        <v>343</v>
      </c>
      <c r="C584" s="305" t="s">
        <v>5106</v>
      </c>
      <c r="D584" s="277" t="n">
        <f aca="false">E584+H584</f>
        <v>3872.1</v>
      </c>
      <c r="E584" s="287" t="n">
        <v>3872.1</v>
      </c>
      <c r="F584" s="287" t="n">
        <v>3226.5</v>
      </c>
      <c r="G584" s="287" t="n">
        <v>67.9</v>
      </c>
      <c r="H584" s="288"/>
      <c r="I584" s="275" t="n">
        <f aca="false">J584+M584</f>
        <v>540</v>
      </c>
      <c r="J584" s="287" t="n">
        <v>243</v>
      </c>
      <c r="K584" s="288"/>
      <c r="L584" s="288"/>
      <c r="M584" s="287" t="n">
        <v>297</v>
      </c>
      <c r="N584" s="277" t="n">
        <f aca="false">D584+I584</f>
        <v>4412.1</v>
      </c>
    </row>
    <row r="585" customFormat="false" ht="15.75" hidden="false" customHeight="false" outlineLevel="0" collapsed="false">
      <c r="A585" s="303"/>
      <c r="B585" s="303" t="s">
        <v>343</v>
      </c>
      <c r="C585" s="305" t="s">
        <v>5107</v>
      </c>
      <c r="D585" s="277" t="n">
        <f aca="false">E585+H585</f>
        <v>5176.9</v>
      </c>
      <c r="E585" s="287" t="n">
        <v>5176.9</v>
      </c>
      <c r="F585" s="287" t="n">
        <v>4241.1</v>
      </c>
      <c r="G585" s="287" t="n">
        <v>176.5</v>
      </c>
      <c r="H585" s="288"/>
      <c r="I585" s="275" t="n">
        <f aca="false">J585+M585</f>
        <v>520.7</v>
      </c>
      <c r="J585" s="287" t="n">
        <v>243.7</v>
      </c>
      <c r="K585" s="288"/>
      <c r="L585" s="288"/>
      <c r="M585" s="287" t="n">
        <v>277</v>
      </c>
      <c r="N585" s="277" t="n">
        <f aca="false">D585+I585</f>
        <v>5697.6</v>
      </c>
    </row>
    <row r="586" customFormat="false" ht="15.75" hidden="false" customHeight="false" outlineLevel="0" collapsed="false">
      <c r="A586" s="303"/>
      <c r="B586" s="303" t="s">
        <v>343</v>
      </c>
      <c r="C586" s="305" t="s">
        <v>5108</v>
      </c>
      <c r="D586" s="277" t="n">
        <f aca="false">E586+H586</f>
        <v>5459.3</v>
      </c>
      <c r="E586" s="287" t="n">
        <v>5459.3</v>
      </c>
      <c r="F586" s="287" t="n">
        <v>4501.3</v>
      </c>
      <c r="G586" s="287" t="n">
        <v>152.1</v>
      </c>
      <c r="H586" s="288"/>
      <c r="I586" s="275" t="n">
        <f aca="false">J586+M586</f>
        <v>4560.4</v>
      </c>
      <c r="J586" s="287" t="n">
        <v>273.4</v>
      </c>
      <c r="K586" s="288"/>
      <c r="L586" s="288"/>
      <c r="M586" s="287" t="n">
        <v>4287</v>
      </c>
      <c r="N586" s="277" t="n">
        <f aca="false">D586+I586</f>
        <v>10019.7</v>
      </c>
    </row>
    <row r="587" customFormat="false" ht="15.75" hidden="false" customHeight="false" outlineLevel="0" collapsed="false">
      <c r="A587" s="303"/>
      <c r="B587" s="303"/>
      <c r="C587" s="305"/>
      <c r="D587" s="275"/>
      <c r="E587" s="287"/>
      <c r="F587" s="308"/>
      <c r="G587" s="287"/>
      <c r="H587" s="308"/>
      <c r="I587" s="275"/>
      <c r="J587" s="308"/>
      <c r="K587" s="308"/>
      <c r="L587" s="308"/>
      <c r="M587" s="308"/>
      <c r="N587" s="275"/>
    </row>
    <row r="588" customFormat="false" ht="39" hidden="false" customHeight="false" outlineLevel="0" collapsed="false">
      <c r="A588" s="309"/>
      <c r="B588" s="309"/>
      <c r="C588" s="299" t="s">
        <v>5109</v>
      </c>
      <c r="D588" s="291" t="n">
        <f aca="false">SUM(D590:D610)</f>
        <v>208459.9</v>
      </c>
      <c r="E588" s="291" t="n">
        <f aca="false">SUM(E590:E610)</f>
        <v>184009.9</v>
      </c>
      <c r="F588" s="291" t="n">
        <f aca="false">SUM(F590:F610)</f>
        <v>150928</v>
      </c>
      <c r="G588" s="291" t="n">
        <f aca="false">SUM(G590:G610)</f>
        <v>5914.7</v>
      </c>
      <c r="H588" s="291" t="n">
        <f aca="false">SUM(H590:H610)</f>
        <v>24450</v>
      </c>
      <c r="I588" s="291" t="n">
        <f aca="false">SUM(I590:I610)</f>
        <v>34231.4</v>
      </c>
      <c r="J588" s="291" t="n">
        <f aca="false">SUM(J590:J610)</f>
        <v>11130.8</v>
      </c>
      <c r="K588" s="291"/>
      <c r="L588" s="291"/>
      <c r="M588" s="291" t="n">
        <f aca="false">SUM(M590:M610)</f>
        <v>23100.6</v>
      </c>
      <c r="N588" s="291" t="n">
        <f aca="false">SUM(N590:N610)</f>
        <v>242691.3</v>
      </c>
    </row>
    <row r="589" customFormat="false" ht="15.75" hidden="false" customHeight="false" outlineLevel="0" collapsed="false">
      <c r="A589" s="303"/>
      <c r="B589" s="303"/>
      <c r="C589" s="305"/>
      <c r="D589" s="275"/>
      <c r="E589" s="287"/>
      <c r="F589" s="308"/>
      <c r="G589" s="287"/>
      <c r="H589" s="308"/>
      <c r="I589" s="275"/>
      <c r="J589" s="308"/>
      <c r="K589" s="308"/>
      <c r="L589" s="308"/>
      <c r="M589" s="308"/>
      <c r="N589" s="275"/>
    </row>
    <row r="590" customFormat="false" ht="31.5" hidden="false" customHeight="false" outlineLevel="0" collapsed="false">
      <c r="A590" s="303"/>
      <c r="B590" s="289" t="s">
        <v>343</v>
      </c>
      <c r="C590" s="305" t="s">
        <v>5110</v>
      </c>
      <c r="D590" s="277" t="n">
        <f aca="false">E590+H590</f>
        <v>4442.4</v>
      </c>
      <c r="E590" s="287" t="n">
        <v>4442.4</v>
      </c>
      <c r="F590" s="287" t="n">
        <v>3557</v>
      </c>
      <c r="G590" s="287" t="n">
        <v>102.9</v>
      </c>
      <c r="H590" s="288"/>
      <c r="I590" s="275" t="n">
        <f aca="false">J590+M590</f>
        <v>131.5</v>
      </c>
      <c r="J590" s="287" t="n">
        <v>115.5</v>
      </c>
      <c r="K590" s="288"/>
      <c r="L590" s="288"/>
      <c r="M590" s="287" t="n">
        <v>16</v>
      </c>
      <c r="N590" s="277" t="n">
        <f aca="false">D590+I590</f>
        <v>4573.9</v>
      </c>
    </row>
    <row r="591" customFormat="false" ht="15.75" hidden="false" customHeight="false" outlineLevel="0" collapsed="false">
      <c r="A591" s="289"/>
      <c r="B591" s="289" t="s">
        <v>343</v>
      </c>
      <c r="C591" s="302" t="s">
        <v>5111</v>
      </c>
      <c r="D591" s="277" t="n">
        <f aca="false">E591+H591</f>
        <v>19033.8</v>
      </c>
      <c r="E591" s="287" t="n">
        <v>19033.8</v>
      </c>
      <c r="F591" s="287" t="n">
        <v>15666</v>
      </c>
      <c r="G591" s="287" t="n">
        <v>563</v>
      </c>
      <c r="H591" s="288"/>
      <c r="I591" s="275" t="n">
        <f aca="false">J591+M591</f>
        <v>835.6</v>
      </c>
      <c r="J591" s="287" t="n">
        <v>338.4</v>
      </c>
      <c r="K591" s="288"/>
      <c r="L591" s="288"/>
      <c r="M591" s="287" t="n">
        <v>497.2</v>
      </c>
      <c r="N591" s="277" t="n">
        <f aca="false">D591+I591</f>
        <v>19869.4</v>
      </c>
    </row>
    <row r="592" customFormat="false" ht="15.75" hidden="false" customHeight="false" outlineLevel="0" collapsed="false">
      <c r="A592" s="289"/>
      <c r="B592" s="289" t="s">
        <v>343</v>
      </c>
      <c r="C592" s="295" t="s">
        <v>5112</v>
      </c>
      <c r="D592" s="277" t="n">
        <f aca="false">E592+H592</f>
        <v>42430</v>
      </c>
      <c r="E592" s="287" t="n">
        <v>17980</v>
      </c>
      <c r="F592" s="287" t="n">
        <v>14735.4</v>
      </c>
      <c r="G592" s="287" t="n">
        <v>606.4</v>
      </c>
      <c r="H592" s="288" t="n">
        <v>24450</v>
      </c>
      <c r="I592" s="275" t="n">
        <f aca="false">J592+M592</f>
        <v>14180.6</v>
      </c>
      <c r="J592" s="287" t="n">
        <v>1532.2</v>
      </c>
      <c r="K592" s="288"/>
      <c r="L592" s="288"/>
      <c r="M592" s="287" t="n">
        <v>12648.4</v>
      </c>
      <c r="N592" s="277" t="n">
        <f aca="false">D592+I592</f>
        <v>56610.6</v>
      </c>
    </row>
    <row r="593" customFormat="false" ht="15.75" hidden="false" customHeight="false" outlineLevel="0" collapsed="false">
      <c r="A593" s="303"/>
      <c r="B593" s="303" t="s">
        <v>343</v>
      </c>
      <c r="C593" s="305" t="s">
        <v>5113</v>
      </c>
      <c r="D593" s="277" t="n">
        <f aca="false">E593+H593</f>
        <v>5340.1</v>
      </c>
      <c r="E593" s="287" t="n">
        <v>5340.1</v>
      </c>
      <c r="F593" s="287" t="n">
        <v>4357.6</v>
      </c>
      <c r="G593" s="287" t="n">
        <v>202.3</v>
      </c>
      <c r="H593" s="288"/>
      <c r="I593" s="275" t="n">
        <f aca="false">J593+M593</f>
        <v>596.5</v>
      </c>
      <c r="J593" s="287" t="n">
        <v>265</v>
      </c>
      <c r="K593" s="288"/>
      <c r="L593" s="288"/>
      <c r="M593" s="287" t="n">
        <v>331.5</v>
      </c>
      <c r="N593" s="277" t="n">
        <f aca="false">D593+I593</f>
        <v>5936.6</v>
      </c>
    </row>
    <row r="594" customFormat="false" ht="15.75" hidden="false" customHeight="false" outlineLevel="0" collapsed="false">
      <c r="A594" s="303"/>
      <c r="B594" s="303" t="s">
        <v>343</v>
      </c>
      <c r="C594" s="305" t="s">
        <v>5114</v>
      </c>
      <c r="D594" s="277" t="n">
        <f aca="false">E594+H594</f>
        <v>6239.5</v>
      </c>
      <c r="E594" s="287" t="n">
        <v>6239.5</v>
      </c>
      <c r="F594" s="287" t="n">
        <v>5087.5</v>
      </c>
      <c r="G594" s="287" t="n">
        <v>241.2</v>
      </c>
      <c r="H594" s="288"/>
      <c r="I594" s="275" t="n">
        <f aca="false">J594+M594</f>
        <v>685</v>
      </c>
      <c r="J594" s="287" t="n">
        <v>464</v>
      </c>
      <c r="K594" s="288"/>
      <c r="L594" s="288"/>
      <c r="M594" s="287" t="n">
        <v>221</v>
      </c>
      <c r="N594" s="277" t="n">
        <f aca="false">D594+I594</f>
        <v>6924.5</v>
      </c>
    </row>
    <row r="595" customFormat="false" ht="15.75" hidden="false" customHeight="false" outlineLevel="0" collapsed="false">
      <c r="A595" s="303"/>
      <c r="B595" s="303" t="s">
        <v>343</v>
      </c>
      <c r="C595" s="305" t="s">
        <v>5115</v>
      </c>
      <c r="D595" s="277" t="n">
        <f aca="false">E595+H595</f>
        <v>3634.8</v>
      </c>
      <c r="E595" s="287" t="n">
        <v>3634.8</v>
      </c>
      <c r="F595" s="287" t="n">
        <v>2944.8</v>
      </c>
      <c r="G595" s="287" t="n">
        <v>162.8</v>
      </c>
      <c r="H595" s="288"/>
      <c r="I595" s="275" t="n">
        <f aca="false">J595+M595</f>
        <v>491</v>
      </c>
      <c r="J595" s="287" t="n">
        <v>331</v>
      </c>
      <c r="K595" s="288"/>
      <c r="L595" s="288"/>
      <c r="M595" s="287" t="n">
        <v>160</v>
      </c>
      <c r="N595" s="277" t="n">
        <f aca="false">D595+I595</f>
        <v>4125.8</v>
      </c>
    </row>
    <row r="596" customFormat="false" ht="15.75" hidden="false" customHeight="false" outlineLevel="0" collapsed="false">
      <c r="A596" s="303"/>
      <c r="B596" s="303" t="s">
        <v>343</v>
      </c>
      <c r="C596" s="305" t="s">
        <v>5116</v>
      </c>
      <c r="D596" s="277" t="n">
        <f aca="false">E596+H596</f>
        <v>4517.4</v>
      </c>
      <c r="E596" s="287" t="n">
        <v>4517.4</v>
      </c>
      <c r="F596" s="287" t="n">
        <v>3699.1</v>
      </c>
      <c r="G596" s="287" t="n">
        <v>156</v>
      </c>
      <c r="H596" s="288"/>
      <c r="I596" s="275" t="n">
        <f aca="false">J596+M596</f>
        <v>447.5</v>
      </c>
      <c r="J596" s="287" t="n">
        <v>152</v>
      </c>
      <c r="K596" s="288"/>
      <c r="L596" s="288"/>
      <c r="M596" s="287" t="n">
        <v>295.5</v>
      </c>
      <c r="N596" s="277" t="n">
        <f aca="false">D596+I596</f>
        <v>4964.9</v>
      </c>
    </row>
    <row r="597" customFormat="false" ht="15.75" hidden="false" customHeight="false" outlineLevel="0" collapsed="false">
      <c r="A597" s="303"/>
      <c r="B597" s="303" t="s">
        <v>343</v>
      </c>
      <c r="C597" s="305" t="s">
        <v>5117</v>
      </c>
      <c r="D597" s="277" t="n">
        <f aca="false">E597+H597</f>
        <v>4552</v>
      </c>
      <c r="E597" s="287" t="n">
        <v>4552</v>
      </c>
      <c r="F597" s="287" t="n">
        <v>3639.4</v>
      </c>
      <c r="G597" s="287" t="n">
        <v>261</v>
      </c>
      <c r="H597" s="288"/>
      <c r="I597" s="275" t="n">
        <f aca="false">J597+M597</f>
        <v>250</v>
      </c>
      <c r="J597" s="287" t="n">
        <v>162</v>
      </c>
      <c r="K597" s="288"/>
      <c r="L597" s="288"/>
      <c r="M597" s="287" t="n">
        <v>88</v>
      </c>
      <c r="N597" s="277" t="n">
        <f aca="false">D597+I597</f>
        <v>4802</v>
      </c>
    </row>
    <row r="598" customFormat="false" ht="15.75" hidden="false" customHeight="false" outlineLevel="0" collapsed="false">
      <c r="A598" s="303"/>
      <c r="B598" s="303" t="s">
        <v>343</v>
      </c>
      <c r="C598" s="305" t="s">
        <v>5118</v>
      </c>
      <c r="D598" s="277" t="n">
        <f aca="false">E598+H598</f>
        <v>8260.5</v>
      </c>
      <c r="E598" s="287" t="n">
        <v>8260.5</v>
      </c>
      <c r="F598" s="287" t="n">
        <v>6702.9</v>
      </c>
      <c r="G598" s="287" t="n">
        <v>357.5</v>
      </c>
      <c r="H598" s="288"/>
      <c r="I598" s="275" t="n">
        <f aca="false">J598+M598</f>
        <v>1308.2</v>
      </c>
      <c r="J598" s="287" t="n">
        <v>1037.2</v>
      </c>
      <c r="K598" s="288"/>
      <c r="L598" s="288"/>
      <c r="M598" s="287" t="n">
        <v>271</v>
      </c>
      <c r="N598" s="277" t="n">
        <f aca="false">D598+I598</f>
        <v>9568.7</v>
      </c>
    </row>
    <row r="599" customFormat="false" ht="15.75" hidden="false" customHeight="false" outlineLevel="0" collapsed="false">
      <c r="A599" s="303"/>
      <c r="B599" s="303" t="s">
        <v>343</v>
      </c>
      <c r="C599" s="305" t="s">
        <v>5119</v>
      </c>
      <c r="D599" s="277" t="n">
        <f aca="false">E599+H599</f>
        <v>5167.6</v>
      </c>
      <c r="E599" s="287" t="n">
        <v>5167.6</v>
      </c>
      <c r="F599" s="287" t="n">
        <v>4194.4</v>
      </c>
      <c r="G599" s="287" t="n">
        <v>222.3</v>
      </c>
      <c r="H599" s="288"/>
      <c r="I599" s="275" t="n">
        <f aca="false">J599+M599</f>
        <v>461.5</v>
      </c>
      <c r="J599" s="287" t="n">
        <v>176</v>
      </c>
      <c r="K599" s="288"/>
      <c r="L599" s="288"/>
      <c r="M599" s="287" t="n">
        <v>285.5</v>
      </c>
      <c r="N599" s="277" t="n">
        <f aca="false">D599+I599</f>
        <v>5629.1</v>
      </c>
    </row>
    <row r="600" customFormat="false" ht="15.75" hidden="false" customHeight="false" outlineLevel="0" collapsed="false">
      <c r="A600" s="303"/>
      <c r="B600" s="303" t="s">
        <v>343</v>
      </c>
      <c r="C600" s="305" t="s">
        <v>5120</v>
      </c>
      <c r="D600" s="277" t="n">
        <f aca="false">E600+H600</f>
        <v>8890.5</v>
      </c>
      <c r="E600" s="287" t="n">
        <v>8890.5</v>
      </c>
      <c r="F600" s="287" t="n">
        <v>7171</v>
      </c>
      <c r="G600" s="287" t="n">
        <v>435.6</v>
      </c>
      <c r="H600" s="288"/>
      <c r="I600" s="275" t="n">
        <f aca="false">J600+M600</f>
        <v>636</v>
      </c>
      <c r="J600" s="287" t="n">
        <v>514</v>
      </c>
      <c r="K600" s="288"/>
      <c r="L600" s="288"/>
      <c r="M600" s="287" t="n">
        <v>122</v>
      </c>
      <c r="N600" s="277" t="n">
        <f aca="false">D600+I600</f>
        <v>9526.5</v>
      </c>
    </row>
    <row r="601" customFormat="false" ht="15.75" hidden="false" customHeight="false" outlineLevel="0" collapsed="false">
      <c r="A601" s="303"/>
      <c r="B601" s="303" t="s">
        <v>343</v>
      </c>
      <c r="C601" s="305" t="s">
        <v>5121</v>
      </c>
      <c r="D601" s="277" t="n">
        <f aca="false">E601+H601</f>
        <v>5720.3</v>
      </c>
      <c r="E601" s="287" t="n">
        <v>5720.3</v>
      </c>
      <c r="F601" s="287" t="n">
        <v>4689.2</v>
      </c>
      <c r="G601" s="287" t="n">
        <v>191.6</v>
      </c>
      <c r="H601" s="288"/>
      <c r="I601" s="275" t="n">
        <f aca="false">J601+M601</f>
        <v>451.7</v>
      </c>
      <c r="J601" s="287" t="n">
        <v>360.2</v>
      </c>
      <c r="K601" s="288"/>
      <c r="L601" s="288"/>
      <c r="M601" s="287" t="n">
        <v>91.5</v>
      </c>
      <c r="N601" s="277" t="n">
        <f aca="false">D601+I601</f>
        <v>6172</v>
      </c>
    </row>
    <row r="602" customFormat="false" ht="15.75" hidden="false" customHeight="false" outlineLevel="0" collapsed="false">
      <c r="A602" s="303"/>
      <c r="B602" s="303" t="s">
        <v>343</v>
      </c>
      <c r="C602" s="305" t="s">
        <v>5122</v>
      </c>
      <c r="D602" s="277" t="n">
        <f aca="false">E602+H602</f>
        <v>6381.6</v>
      </c>
      <c r="E602" s="287" t="n">
        <v>6381.6</v>
      </c>
      <c r="F602" s="287" t="n">
        <v>5179.3</v>
      </c>
      <c r="G602" s="287" t="n">
        <v>275</v>
      </c>
      <c r="H602" s="288"/>
      <c r="I602" s="275" t="n">
        <f aca="false">J602+M602</f>
        <v>2181</v>
      </c>
      <c r="J602" s="287" t="n">
        <v>835</v>
      </c>
      <c r="K602" s="288"/>
      <c r="L602" s="288"/>
      <c r="M602" s="287" t="n">
        <v>1346</v>
      </c>
      <c r="N602" s="277" t="n">
        <f aca="false">D602+I602</f>
        <v>8562.6</v>
      </c>
    </row>
    <row r="603" customFormat="false" ht="15.75" hidden="false" customHeight="false" outlineLevel="0" collapsed="false">
      <c r="A603" s="303"/>
      <c r="B603" s="303" t="s">
        <v>343</v>
      </c>
      <c r="C603" s="305" t="s">
        <v>5123</v>
      </c>
      <c r="D603" s="277" t="n">
        <f aca="false">E603+H603</f>
        <v>5972</v>
      </c>
      <c r="E603" s="287" t="n">
        <v>5972</v>
      </c>
      <c r="F603" s="287" t="n">
        <v>4871.9</v>
      </c>
      <c r="G603" s="287" t="n">
        <v>227.9</v>
      </c>
      <c r="H603" s="288"/>
      <c r="I603" s="275" t="n">
        <f aca="false">J603+M603</f>
        <v>691</v>
      </c>
      <c r="J603" s="287" t="n">
        <v>514</v>
      </c>
      <c r="K603" s="288"/>
      <c r="L603" s="288"/>
      <c r="M603" s="287" t="n">
        <v>177</v>
      </c>
      <c r="N603" s="277" t="n">
        <f aca="false">D603+I603</f>
        <v>6663</v>
      </c>
    </row>
    <row r="604" customFormat="false" ht="15.75" hidden="false" customHeight="false" outlineLevel="0" collapsed="false">
      <c r="A604" s="303"/>
      <c r="B604" s="303" t="s">
        <v>343</v>
      </c>
      <c r="C604" s="305" t="s">
        <v>5124</v>
      </c>
      <c r="D604" s="277" t="n">
        <f aca="false">E604+H604</f>
        <v>5849.2</v>
      </c>
      <c r="E604" s="287" t="n">
        <v>5849.2</v>
      </c>
      <c r="F604" s="287" t="n">
        <v>4764</v>
      </c>
      <c r="G604" s="287" t="n">
        <v>232.3</v>
      </c>
      <c r="H604" s="288"/>
      <c r="I604" s="275" t="n">
        <f aca="false">J604+M604</f>
        <v>782</v>
      </c>
      <c r="J604" s="287" t="n">
        <v>716</v>
      </c>
      <c r="K604" s="288"/>
      <c r="L604" s="288"/>
      <c r="M604" s="287" t="n">
        <v>66</v>
      </c>
      <c r="N604" s="277" t="n">
        <f aca="false">D604+I604</f>
        <v>6631.2</v>
      </c>
    </row>
    <row r="605" customFormat="false" ht="15.75" hidden="false" customHeight="false" outlineLevel="0" collapsed="false">
      <c r="A605" s="303"/>
      <c r="B605" s="303" t="s">
        <v>343</v>
      </c>
      <c r="C605" s="305" t="s">
        <v>5125</v>
      </c>
      <c r="D605" s="277" t="n">
        <f aca="false">E605+H605</f>
        <v>3616.5</v>
      </c>
      <c r="E605" s="287" t="n">
        <v>3616.5</v>
      </c>
      <c r="F605" s="287" t="n">
        <v>2873.2</v>
      </c>
      <c r="G605" s="287" t="n">
        <v>228.9</v>
      </c>
      <c r="H605" s="288"/>
      <c r="I605" s="275" t="n">
        <f aca="false">J605+M605</f>
        <v>419</v>
      </c>
      <c r="J605" s="287" t="n">
        <v>308</v>
      </c>
      <c r="K605" s="288"/>
      <c r="L605" s="288"/>
      <c r="M605" s="287" t="n">
        <v>111</v>
      </c>
      <c r="N605" s="277" t="n">
        <f aca="false">D605+I605</f>
        <v>4035.5</v>
      </c>
    </row>
    <row r="606" customFormat="false" ht="15.75" hidden="false" customHeight="false" outlineLevel="0" collapsed="false">
      <c r="A606" s="303"/>
      <c r="B606" s="303" t="s">
        <v>343</v>
      </c>
      <c r="C606" s="305" t="s">
        <v>5126</v>
      </c>
      <c r="D606" s="277" t="n">
        <f aca="false">E606+H606</f>
        <v>13495.3</v>
      </c>
      <c r="E606" s="287" t="n">
        <v>13495.3</v>
      </c>
      <c r="F606" s="287" t="n">
        <v>11138.1</v>
      </c>
      <c r="G606" s="287" t="n">
        <v>363.1</v>
      </c>
      <c r="H606" s="288"/>
      <c r="I606" s="275" t="n">
        <f aca="false">J606+M606</f>
        <v>768</v>
      </c>
      <c r="J606" s="287" t="n">
        <v>554</v>
      </c>
      <c r="K606" s="288"/>
      <c r="L606" s="288"/>
      <c r="M606" s="287" t="n">
        <v>214</v>
      </c>
      <c r="N606" s="277" t="n">
        <f aca="false">D606+I606</f>
        <v>14263.3</v>
      </c>
    </row>
    <row r="607" customFormat="false" ht="15.75" hidden="false" customHeight="false" outlineLevel="0" collapsed="false">
      <c r="A607" s="303"/>
      <c r="B607" s="303" t="s">
        <v>343</v>
      </c>
      <c r="C607" s="305" t="s">
        <v>5127</v>
      </c>
      <c r="D607" s="277" t="n">
        <f aca="false">E607+H607</f>
        <v>4460</v>
      </c>
      <c r="E607" s="287" t="n">
        <v>4460</v>
      </c>
      <c r="F607" s="287" t="n">
        <v>3527.3</v>
      </c>
      <c r="G607" s="287" t="n">
        <v>301.2</v>
      </c>
      <c r="H607" s="288"/>
      <c r="I607" s="275" t="n">
        <f aca="false">J607+M607</f>
        <v>1792.5</v>
      </c>
      <c r="J607" s="287" t="n">
        <v>461</v>
      </c>
      <c r="K607" s="288"/>
      <c r="L607" s="288"/>
      <c r="M607" s="287" t="n">
        <v>1331.5</v>
      </c>
      <c r="N607" s="277" t="n">
        <f aca="false">D607+I607</f>
        <v>6252.5</v>
      </c>
    </row>
    <row r="608" customFormat="false" ht="15.75" hidden="false" customHeight="false" outlineLevel="0" collapsed="false">
      <c r="A608" s="303"/>
      <c r="B608" s="303" t="s">
        <v>343</v>
      </c>
      <c r="C608" s="305" t="s">
        <v>5128</v>
      </c>
      <c r="D608" s="277" t="n">
        <f aca="false">E608+H608</f>
        <v>8278.1</v>
      </c>
      <c r="E608" s="287" t="n">
        <v>8278.1</v>
      </c>
      <c r="F608" s="287" t="n">
        <v>6835.6</v>
      </c>
      <c r="G608" s="287" t="n">
        <v>218.7</v>
      </c>
      <c r="H608" s="288"/>
      <c r="I608" s="275" t="n">
        <f aca="false">J608+M608</f>
        <v>2594.8</v>
      </c>
      <c r="J608" s="287" t="n">
        <v>922.3</v>
      </c>
      <c r="K608" s="288"/>
      <c r="L608" s="288"/>
      <c r="M608" s="287" t="n">
        <v>1672.5</v>
      </c>
      <c r="N608" s="277" t="n">
        <f aca="false">D608+I608</f>
        <v>10872.9</v>
      </c>
    </row>
    <row r="609" customFormat="false" ht="15.75" hidden="false" customHeight="false" outlineLevel="0" collapsed="false">
      <c r="A609" s="303"/>
      <c r="B609" s="303" t="s">
        <v>343</v>
      </c>
      <c r="C609" s="305" t="s">
        <v>5129</v>
      </c>
      <c r="D609" s="277" t="n">
        <f aca="false">E609+H609</f>
        <v>8901.1</v>
      </c>
      <c r="E609" s="287" t="n">
        <v>8901.1</v>
      </c>
      <c r="F609" s="287" t="n">
        <v>7474.4</v>
      </c>
      <c r="G609" s="287" t="n">
        <v>88.5</v>
      </c>
      <c r="H609" s="288"/>
      <c r="I609" s="275" t="n">
        <f aca="false">J609+M609</f>
        <v>1086.5</v>
      </c>
      <c r="J609" s="287" t="n">
        <v>419</v>
      </c>
      <c r="K609" s="288"/>
      <c r="L609" s="288"/>
      <c r="M609" s="287" t="n">
        <v>667.5</v>
      </c>
      <c r="N609" s="277" t="n">
        <f aca="false">D609+I609</f>
        <v>9987.6</v>
      </c>
    </row>
    <row r="610" customFormat="false" ht="15.75" hidden="false" customHeight="false" outlineLevel="0" collapsed="false">
      <c r="A610" s="303"/>
      <c r="B610" s="303" t="s">
        <v>343</v>
      </c>
      <c r="C610" s="305" t="s">
        <v>5130</v>
      </c>
      <c r="D610" s="277" t="n">
        <f aca="false">E610+H610</f>
        <v>33277.2</v>
      </c>
      <c r="E610" s="287" t="n">
        <v>33277.2</v>
      </c>
      <c r="F610" s="287" t="n">
        <v>27819.9</v>
      </c>
      <c r="G610" s="287" t="n">
        <v>476.5</v>
      </c>
      <c r="H610" s="288"/>
      <c r="I610" s="275" t="n">
        <f aca="false">J610+M610</f>
        <v>3441.5</v>
      </c>
      <c r="J610" s="287" t="n">
        <v>954</v>
      </c>
      <c r="K610" s="288"/>
      <c r="L610" s="288"/>
      <c r="M610" s="287" t="n">
        <v>2487.5</v>
      </c>
      <c r="N610" s="277" t="n">
        <f aca="false">D610+I610</f>
        <v>36718.7</v>
      </c>
    </row>
    <row r="611" customFormat="false" ht="15.75" hidden="false" customHeight="false" outlineLevel="0" collapsed="false">
      <c r="A611" s="303"/>
      <c r="B611" s="303"/>
      <c r="C611" s="305"/>
      <c r="D611" s="275"/>
      <c r="E611" s="287"/>
      <c r="F611" s="308"/>
      <c r="G611" s="287"/>
      <c r="H611" s="308"/>
      <c r="I611" s="275"/>
      <c r="J611" s="308"/>
      <c r="K611" s="308"/>
      <c r="L611" s="308"/>
      <c r="M611" s="308"/>
      <c r="N611" s="275"/>
    </row>
    <row r="612" customFormat="false" ht="39" hidden="false" customHeight="false" outlineLevel="0" collapsed="false">
      <c r="A612" s="309"/>
      <c r="B612" s="309"/>
      <c r="C612" s="299" t="s">
        <v>5131</v>
      </c>
      <c r="D612" s="291" t="n">
        <f aca="false">SUM(D614:D636)</f>
        <v>213034.6</v>
      </c>
      <c r="E612" s="291" t="n">
        <f aca="false">SUM(E614:E636)</f>
        <v>213034.6</v>
      </c>
      <c r="F612" s="291" t="n">
        <f aca="false">SUM(F614:F636)</f>
        <v>174348.5</v>
      </c>
      <c r="G612" s="291" t="n">
        <f aca="false">SUM(G614:G636)</f>
        <v>7311.1</v>
      </c>
      <c r="H612" s="291"/>
      <c r="I612" s="291" t="n">
        <f aca="false">SUM(I614:I636)</f>
        <v>44659</v>
      </c>
      <c r="J612" s="291" t="n">
        <f aca="false">SUM(J614:J636)</f>
        <v>11587.5</v>
      </c>
      <c r="K612" s="291"/>
      <c r="L612" s="291"/>
      <c r="M612" s="291" t="n">
        <f aca="false">SUM(M614:M636)</f>
        <v>33071.5</v>
      </c>
      <c r="N612" s="291" t="n">
        <f aca="false">SUM(N614:N636)</f>
        <v>257693.6</v>
      </c>
    </row>
    <row r="613" customFormat="false" ht="15.75" hidden="false" customHeight="false" outlineLevel="0" collapsed="false">
      <c r="A613" s="303"/>
      <c r="B613" s="303"/>
      <c r="C613" s="305"/>
      <c r="D613" s="275"/>
      <c r="E613" s="287"/>
      <c r="F613" s="308"/>
      <c r="G613" s="287"/>
      <c r="H613" s="308"/>
      <c r="I613" s="275"/>
      <c r="J613" s="308"/>
      <c r="K613" s="308"/>
      <c r="L613" s="308"/>
      <c r="M613" s="308"/>
      <c r="N613" s="275"/>
    </row>
    <row r="614" customFormat="false" ht="31.5" hidden="false" customHeight="false" outlineLevel="0" collapsed="false">
      <c r="A614" s="303"/>
      <c r="B614" s="289" t="s">
        <v>343</v>
      </c>
      <c r="C614" s="305" t="s">
        <v>5132</v>
      </c>
      <c r="D614" s="277" t="n">
        <f aca="false">E614+H614</f>
        <v>4988</v>
      </c>
      <c r="E614" s="287" t="n">
        <v>4988</v>
      </c>
      <c r="F614" s="287" t="n">
        <v>3912.7</v>
      </c>
      <c r="G614" s="287" t="n">
        <v>214.5</v>
      </c>
      <c r="H614" s="288"/>
      <c r="I614" s="275" t="n">
        <f aca="false">J614+M614</f>
        <v>157.6</v>
      </c>
      <c r="J614" s="287" t="n">
        <v>27.6</v>
      </c>
      <c r="K614" s="288"/>
      <c r="L614" s="288"/>
      <c r="M614" s="287" t="n">
        <v>130</v>
      </c>
      <c r="N614" s="277" t="n">
        <f aca="false">D614+I614</f>
        <v>5145.6</v>
      </c>
    </row>
    <row r="615" customFormat="false" ht="15.75" hidden="false" customHeight="false" outlineLevel="0" collapsed="false">
      <c r="A615" s="289"/>
      <c r="B615" s="289" t="s">
        <v>343</v>
      </c>
      <c r="C615" s="302" t="s">
        <v>5133</v>
      </c>
      <c r="D615" s="277" t="n">
        <f aca="false">E615+H615</f>
        <v>20867.4</v>
      </c>
      <c r="E615" s="287" t="n">
        <v>20867.4</v>
      </c>
      <c r="F615" s="287" t="n">
        <v>17183.2</v>
      </c>
      <c r="G615" s="287" t="n">
        <v>607.8</v>
      </c>
      <c r="H615" s="288"/>
      <c r="I615" s="275" t="n">
        <f aca="false">J615+M615</f>
        <v>1739.9</v>
      </c>
      <c r="J615" s="287" t="n">
        <v>471.1</v>
      </c>
      <c r="K615" s="288"/>
      <c r="L615" s="288"/>
      <c r="M615" s="287" t="n">
        <v>1268.8</v>
      </c>
      <c r="N615" s="277" t="n">
        <f aca="false">D615+I615</f>
        <v>22607.3</v>
      </c>
    </row>
    <row r="616" customFormat="false" ht="15.75" hidden="false" customHeight="false" outlineLevel="0" collapsed="false">
      <c r="A616" s="289"/>
      <c r="B616" s="289" t="s">
        <v>343</v>
      </c>
      <c r="C616" s="295" t="s">
        <v>5134</v>
      </c>
      <c r="D616" s="277" t="n">
        <f aca="false">E616+H616</f>
        <v>21755</v>
      </c>
      <c r="E616" s="287" t="n">
        <v>21755</v>
      </c>
      <c r="F616" s="287" t="n">
        <v>17726.5</v>
      </c>
      <c r="G616" s="287" t="n">
        <v>854.8</v>
      </c>
      <c r="H616" s="288"/>
      <c r="I616" s="275" t="n">
        <f aca="false">J616+M616</f>
        <v>3841.8</v>
      </c>
      <c r="J616" s="287" t="n">
        <v>535.6</v>
      </c>
      <c r="K616" s="288"/>
      <c r="L616" s="288"/>
      <c r="M616" s="287" t="n">
        <v>3306.2</v>
      </c>
      <c r="N616" s="277" t="n">
        <f aca="false">D616+I616</f>
        <v>25596.8</v>
      </c>
    </row>
    <row r="617" customFormat="false" ht="15.75" hidden="false" customHeight="false" outlineLevel="0" collapsed="false">
      <c r="A617" s="303"/>
      <c r="B617" s="303" t="s">
        <v>343</v>
      </c>
      <c r="C617" s="305" t="s">
        <v>5135</v>
      </c>
      <c r="D617" s="277" t="n">
        <f aca="false">E617+H617</f>
        <v>8011.6</v>
      </c>
      <c r="E617" s="287" t="n">
        <v>8011.6</v>
      </c>
      <c r="F617" s="287" t="n">
        <v>6323.5</v>
      </c>
      <c r="G617" s="287" t="n">
        <v>556</v>
      </c>
      <c r="H617" s="288"/>
      <c r="I617" s="275" t="n">
        <f aca="false">J617+M617</f>
        <v>629.7</v>
      </c>
      <c r="J617" s="287" t="n">
        <v>429.7</v>
      </c>
      <c r="K617" s="288"/>
      <c r="L617" s="288"/>
      <c r="M617" s="287" t="n">
        <v>200</v>
      </c>
      <c r="N617" s="277" t="n">
        <f aca="false">D617+I617</f>
        <v>8641.3</v>
      </c>
    </row>
    <row r="618" customFormat="false" ht="15.75" hidden="false" customHeight="false" outlineLevel="0" collapsed="false">
      <c r="A618" s="303"/>
      <c r="B618" s="303" t="s">
        <v>343</v>
      </c>
      <c r="C618" s="305" t="s">
        <v>5136</v>
      </c>
      <c r="D618" s="277" t="n">
        <f aca="false">E618+H618</f>
        <v>4683.4</v>
      </c>
      <c r="E618" s="287" t="n">
        <v>4683.4</v>
      </c>
      <c r="F618" s="287" t="n">
        <v>3839.1</v>
      </c>
      <c r="G618" s="287" t="n">
        <v>157</v>
      </c>
      <c r="H618" s="288"/>
      <c r="I618" s="275" t="n">
        <f aca="false">J618+M618</f>
        <v>458.2</v>
      </c>
      <c r="J618" s="287" t="n">
        <v>258.2</v>
      </c>
      <c r="K618" s="288"/>
      <c r="L618" s="288"/>
      <c r="M618" s="287" t="n">
        <v>200</v>
      </c>
      <c r="N618" s="277" t="n">
        <f aca="false">D618+I618</f>
        <v>5141.6</v>
      </c>
    </row>
    <row r="619" customFormat="false" ht="15.75" hidden="false" customHeight="false" outlineLevel="0" collapsed="false">
      <c r="A619" s="303"/>
      <c r="B619" s="303" t="s">
        <v>343</v>
      </c>
      <c r="C619" s="305" t="s">
        <v>5137</v>
      </c>
      <c r="D619" s="277" t="n">
        <f aca="false">E619+H619</f>
        <v>5320.2</v>
      </c>
      <c r="E619" s="287" t="n">
        <v>5320.2</v>
      </c>
      <c r="F619" s="287" t="n">
        <v>4343.7</v>
      </c>
      <c r="G619" s="287" t="n">
        <v>198.8</v>
      </c>
      <c r="H619" s="288"/>
      <c r="I619" s="275" t="n">
        <f aca="false">J619+M619</f>
        <v>1028.7</v>
      </c>
      <c r="J619" s="287" t="n">
        <v>89.7</v>
      </c>
      <c r="K619" s="288"/>
      <c r="L619" s="288"/>
      <c r="M619" s="287" t="n">
        <v>939</v>
      </c>
      <c r="N619" s="277" t="n">
        <f aca="false">D619+I619</f>
        <v>6348.9</v>
      </c>
    </row>
    <row r="620" customFormat="false" ht="15.75" hidden="false" customHeight="false" outlineLevel="0" collapsed="false">
      <c r="A620" s="303"/>
      <c r="B620" s="303" t="s">
        <v>343</v>
      </c>
      <c r="C620" s="305" t="s">
        <v>5138</v>
      </c>
      <c r="D620" s="277" t="n">
        <f aca="false">E620+H620</f>
        <v>9046.2</v>
      </c>
      <c r="E620" s="287" t="n">
        <v>9046.2</v>
      </c>
      <c r="F620" s="287" t="n">
        <v>7308.7</v>
      </c>
      <c r="G620" s="287" t="n">
        <v>429</v>
      </c>
      <c r="H620" s="288"/>
      <c r="I620" s="275" t="n">
        <f aca="false">J620+M620</f>
        <v>657.3</v>
      </c>
      <c r="J620" s="287" t="n">
        <v>357.3</v>
      </c>
      <c r="K620" s="288"/>
      <c r="L620" s="288"/>
      <c r="M620" s="287" t="n">
        <v>300</v>
      </c>
      <c r="N620" s="277" t="n">
        <f aca="false">D620+I620</f>
        <v>9703.5</v>
      </c>
    </row>
    <row r="621" customFormat="false" ht="15.75" hidden="false" customHeight="false" outlineLevel="0" collapsed="false">
      <c r="A621" s="303"/>
      <c r="B621" s="303" t="s">
        <v>343</v>
      </c>
      <c r="C621" s="305" t="s">
        <v>5139</v>
      </c>
      <c r="D621" s="277" t="n">
        <f aca="false">E621+H621</f>
        <v>19861.1</v>
      </c>
      <c r="E621" s="287" t="n">
        <v>19861.1</v>
      </c>
      <c r="F621" s="287" t="n">
        <v>16367</v>
      </c>
      <c r="G621" s="287" t="n">
        <v>563.8</v>
      </c>
      <c r="H621" s="288"/>
      <c r="I621" s="275" t="n">
        <f aca="false">J621+M621</f>
        <v>2674</v>
      </c>
      <c r="J621" s="287" t="n">
        <v>2373.5</v>
      </c>
      <c r="K621" s="288"/>
      <c r="L621" s="288"/>
      <c r="M621" s="287" t="n">
        <v>300.5</v>
      </c>
      <c r="N621" s="277" t="n">
        <f aca="false">D621+I621</f>
        <v>22535.1</v>
      </c>
    </row>
    <row r="622" customFormat="false" ht="15.75" hidden="false" customHeight="false" outlineLevel="0" collapsed="false">
      <c r="A622" s="303"/>
      <c r="B622" s="303" t="s">
        <v>343</v>
      </c>
      <c r="C622" s="305" t="s">
        <v>5140</v>
      </c>
      <c r="D622" s="277" t="n">
        <f aca="false">E622+H622</f>
        <v>21910</v>
      </c>
      <c r="E622" s="287" t="n">
        <v>21910</v>
      </c>
      <c r="F622" s="287" t="n">
        <v>18204.5</v>
      </c>
      <c r="G622" s="287" t="n">
        <v>446.2</v>
      </c>
      <c r="H622" s="288"/>
      <c r="I622" s="275" t="n">
        <f aca="false">J622+M622</f>
        <v>8031.7</v>
      </c>
      <c r="J622" s="287" t="n">
        <v>2495.7</v>
      </c>
      <c r="K622" s="288"/>
      <c r="L622" s="288"/>
      <c r="M622" s="287" t="n">
        <v>5536</v>
      </c>
      <c r="N622" s="277" t="n">
        <f aca="false">D622+I622</f>
        <v>29941.7</v>
      </c>
    </row>
    <row r="623" customFormat="false" ht="15.75" hidden="false" customHeight="false" outlineLevel="0" collapsed="false">
      <c r="A623" s="303"/>
      <c r="B623" s="303" t="s">
        <v>343</v>
      </c>
      <c r="C623" s="305" t="s">
        <v>5141</v>
      </c>
      <c r="D623" s="277" t="n">
        <f aca="false">E623+H623</f>
        <v>13055.6</v>
      </c>
      <c r="E623" s="287" t="n">
        <v>13055.6</v>
      </c>
      <c r="F623" s="287" t="n">
        <v>10785.9</v>
      </c>
      <c r="G623" s="287" t="n">
        <v>338.6</v>
      </c>
      <c r="H623" s="288"/>
      <c r="I623" s="275" t="n">
        <f aca="false">J623+M623</f>
        <v>919.4</v>
      </c>
      <c r="J623" s="287" t="n">
        <v>778.9</v>
      </c>
      <c r="K623" s="288"/>
      <c r="L623" s="288"/>
      <c r="M623" s="287" t="n">
        <v>140.5</v>
      </c>
      <c r="N623" s="277" t="n">
        <f aca="false">D623+I623</f>
        <v>13975</v>
      </c>
    </row>
    <row r="624" customFormat="false" ht="15.75" hidden="false" customHeight="false" outlineLevel="0" collapsed="false">
      <c r="A624" s="303"/>
      <c r="B624" s="303" t="s">
        <v>343</v>
      </c>
      <c r="C624" s="305" t="s">
        <v>5142</v>
      </c>
      <c r="D624" s="277" t="n">
        <f aca="false">E624+H624</f>
        <v>4616.1</v>
      </c>
      <c r="E624" s="287" t="n">
        <v>4616.1</v>
      </c>
      <c r="F624" s="287" t="n">
        <v>3764.1</v>
      </c>
      <c r="G624" s="287" t="n">
        <v>178.1</v>
      </c>
      <c r="H624" s="288"/>
      <c r="I624" s="275" t="n">
        <f aca="false">J624+M624</f>
        <v>386.1</v>
      </c>
      <c r="J624" s="287" t="n">
        <v>186.1</v>
      </c>
      <c r="K624" s="288"/>
      <c r="L624" s="288"/>
      <c r="M624" s="287" t="n">
        <v>200</v>
      </c>
      <c r="N624" s="277" t="n">
        <f aca="false">D624+I624</f>
        <v>5002.2</v>
      </c>
    </row>
    <row r="625" customFormat="false" ht="15.75" hidden="false" customHeight="false" outlineLevel="0" collapsed="false">
      <c r="A625" s="303"/>
      <c r="B625" s="303" t="s">
        <v>343</v>
      </c>
      <c r="C625" s="305" t="s">
        <v>5143</v>
      </c>
      <c r="D625" s="277" t="n">
        <f aca="false">E625+H625</f>
        <v>5135.3</v>
      </c>
      <c r="E625" s="287" t="n">
        <v>5135.3</v>
      </c>
      <c r="F625" s="287" t="n">
        <v>4117.7</v>
      </c>
      <c r="G625" s="287" t="n">
        <v>280.4</v>
      </c>
      <c r="H625" s="288"/>
      <c r="I625" s="275" t="n">
        <f aca="false">J625+M625</f>
        <v>596.4</v>
      </c>
      <c r="J625" s="287" t="n">
        <v>366.9</v>
      </c>
      <c r="K625" s="288"/>
      <c r="L625" s="288"/>
      <c r="M625" s="287" t="n">
        <v>229.5</v>
      </c>
      <c r="N625" s="277" t="n">
        <f aca="false">D625+I625</f>
        <v>5731.7</v>
      </c>
    </row>
    <row r="626" customFormat="false" ht="15.75" hidden="false" customHeight="false" outlineLevel="0" collapsed="false">
      <c r="A626" s="303"/>
      <c r="B626" s="303" t="s">
        <v>343</v>
      </c>
      <c r="C626" s="305" t="s">
        <v>5144</v>
      </c>
      <c r="D626" s="277" t="n">
        <f aca="false">E626+H626</f>
        <v>6571.6</v>
      </c>
      <c r="E626" s="287" t="n">
        <v>6571.6</v>
      </c>
      <c r="F626" s="287" t="n">
        <v>5309.6</v>
      </c>
      <c r="G626" s="287" t="n">
        <v>311.4</v>
      </c>
      <c r="H626" s="288"/>
      <c r="I626" s="275" t="n">
        <f aca="false">J626+M626</f>
        <v>588.6</v>
      </c>
      <c r="J626" s="287" t="n">
        <v>429.6</v>
      </c>
      <c r="K626" s="288"/>
      <c r="L626" s="288"/>
      <c r="M626" s="287" t="n">
        <v>159</v>
      </c>
      <c r="N626" s="277" t="n">
        <f aca="false">D626+I626</f>
        <v>7160.2</v>
      </c>
    </row>
    <row r="627" customFormat="false" ht="15.75" hidden="false" customHeight="false" outlineLevel="0" collapsed="false">
      <c r="A627" s="303"/>
      <c r="B627" s="303" t="s">
        <v>343</v>
      </c>
      <c r="C627" s="305" t="s">
        <v>5145</v>
      </c>
      <c r="D627" s="277" t="n">
        <f aca="false">E627+H627</f>
        <v>4446</v>
      </c>
      <c r="E627" s="287" t="n">
        <v>4446</v>
      </c>
      <c r="F627" s="287" t="n">
        <v>3669.4</v>
      </c>
      <c r="G627" s="287" t="n">
        <v>119.6</v>
      </c>
      <c r="H627" s="288"/>
      <c r="I627" s="275" t="n">
        <f aca="false">J627+M627</f>
        <v>276</v>
      </c>
      <c r="J627" s="287" t="n">
        <v>116.5</v>
      </c>
      <c r="K627" s="288"/>
      <c r="L627" s="288"/>
      <c r="M627" s="287" t="n">
        <v>159.5</v>
      </c>
      <c r="N627" s="277" t="n">
        <f aca="false">D627+I627</f>
        <v>4722</v>
      </c>
    </row>
    <row r="628" customFormat="false" ht="15.75" hidden="false" customHeight="false" outlineLevel="0" collapsed="false">
      <c r="A628" s="303"/>
      <c r="B628" s="303" t="s">
        <v>343</v>
      </c>
      <c r="C628" s="305" t="s">
        <v>5146</v>
      </c>
      <c r="D628" s="277" t="n">
        <f aca="false">E628+H628</f>
        <v>4790.3</v>
      </c>
      <c r="E628" s="287" t="n">
        <v>4790.3</v>
      </c>
      <c r="F628" s="287" t="n">
        <v>3938.6</v>
      </c>
      <c r="G628" s="287" t="n">
        <v>146.5</v>
      </c>
      <c r="H628" s="288"/>
      <c r="I628" s="275" t="n">
        <f aca="false">J628+M628</f>
        <v>358.1</v>
      </c>
      <c r="J628" s="287" t="n">
        <v>178.6</v>
      </c>
      <c r="K628" s="288"/>
      <c r="L628" s="288"/>
      <c r="M628" s="287" t="n">
        <v>179.5</v>
      </c>
      <c r="N628" s="277" t="n">
        <f aca="false">D628+I628</f>
        <v>5148.4</v>
      </c>
    </row>
    <row r="629" customFormat="false" ht="15.75" hidden="false" customHeight="false" outlineLevel="0" collapsed="false">
      <c r="A629" s="303"/>
      <c r="B629" s="303" t="s">
        <v>343</v>
      </c>
      <c r="C629" s="305" t="s">
        <v>5147</v>
      </c>
      <c r="D629" s="277" t="n">
        <f aca="false">E629+H629</f>
        <v>12593</v>
      </c>
      <c r="E629" s="287" t="n">
        <v>12593</v>
      </c>
      <c r="F629" s="287" t="n">
        <v>10368.9</v>
      </c>
      <c r="G629" s="287" t="n">
        <v>367.7</v>
      </c>
      <c r="H629" s="288"/>
      <c r="I629" s="275" t="n">
        <f aca="false">J629+M629</f>
        <v>5895.6</v>
      </c>
      <c r="J629" s="287" t="n">
        <v>533.6</v>
      </c>
      <c r="K629" s="288"/>
      <c r="L629" s="288"/>
      <c r="M629" s="287" t="n">
        <v>5362</v>
      </c>
      <c r="N629" s="277" t="n">
        <f aca="false">D629+I629</f>
        <v>18488.6</v>
      </c>
    </row>
    <row r="630" customFormat="false" ht="15.75" hidden="false" customHeight="false" outlineLevel="0" collapsed="false">
      <c r="A630" s="303"/>
      <c r="B630" s="303" t="s">
        <v>343</v>
      </c>
      <c r="C630" s="305" t="s">
        <v>5148</v>
      </c>
      <c r="D630" s="277" t="n">
        <f aca="false">E630+H630</f>
        <v>4430.5</v>
      </c>
      <c r="E630" s="287" t="n">
        <v>4430.5</v>
      </c>
      <c r="F630" s="287" t="n">
        <v>3630.4</v>
      </c>
      <c r="G630" s="287" t="n">
        <v>150.1</v>
      </c>
      <c r="H630" s="288"/>
      <c r="I630" s="275" t="n">
        <f aca="false">J630+M630</f>
        <v>2854.7</v>
      </c>
      <c r="J630" s="287" t="n">
        <v>214.7</v>
      </c>
      <c r="K630" s="288"/>
      <c r="L630" s="288"/>
      <c r="M630" s="287" t="n">
        <v>2640</v>
      </c>
      <c r="N630" s="277" t="n">
        <f aca="false">D630+I630</f>
        <v>7285.2</v>
      </c>
    </row>
    <row r="631" customFormat="false" ht="15.75" hidden="false" customHeight="false" outlineLevel="0" collapsed="false">
      <c r="A631" s="303"/>
      <c r="B631" s="303" t="s">
        <v>343</v>
      </c>
      <c r="C631" s="305" t="s">
        <v>5149</v>
      </c>
      <c r="D631" s="277" t="n">
        <f aca="false">E631+H631</f>
        <v>10604</v>
      </c>
      <c r="E631" s="287" t="n">
        <v>10604</v>
      </c>
      <c r="F631" s="287" t="n">
        <v>8688.7</v>
      </c>
      <c r="G631" s="287" t="n">
        <v>359.7</v>
      </c>
      <c r="H631" s="288"/>
      <c r="I631" s="275" t="n">
        <f aca="false">J631+M631</f>
        <v>838.3</v>
      </c>
      <c r="J631" s="287" t="n">
        <v>497.3</v>
      </c>
      <c r="K631" s="288"/>
      <c r="L631" s="288"/>
      <c r="M631" s="287" t="n">
        <v>341</v>
      </c>
      <c r="N631" s="277" t="n">
        <f aca="false">D631+I631</f>
        <v>11442.3</v>
      </c>
    </row>
    <row r="632" customFormat="false" ht="15.75" hidden="false" customHeight="false" outlineLevel="0" collapsed="false">
      <c r="A632" s="303"/>
      <c r="B632" s="303" t="s">
        <v>343</v>
      </c>
      <c r="C632" s="305" t="s">
        <v>5150</v>
      </c>
      <c r="D632" s="277" t="n">
        <f aca="false">E632+H632</f>
        <v>3665.1</v>
      </c>
      <c r="E632" s="287" t="n">
        <v>3665.1</v>
      </c>
      <c r="F632" s="287" t="n">
        <v>2913</v>
      </c>
      <c r="G632" s="287" t="n">
        <v>230.6</v>
      </c>
      <c r="H632" s="288"/>
      <c r="I632" s="275" t="n">
        <f aca="false">J632+M632</f>
        <v>311.6</v>
      </c>
      <c r="J632" s="287" t="n">
        <v>111.6</v>
      </c>
      <c r="K632" s="288"/>
      <c r="L632" s="288"/>
      <c r="M632" s="287" t="n">
        <v>200</v>
      </c>
      <c r="N632" s="277" t="n">
        <f aca="false">D632+I632</f>
        <v>3976.7</v>
      </c>
    </row>
    <row r="633" customFormat="false" ht="15.75" hidden="false" customHeight="false" outlineLevel="0" collapsed="false">
      <c r="A633" s="303"/>
      <c r="B633" s="303" t="s">
        <v>343</v>
      </c>
      <c r="C633" s="305" t="s">
        <v>5151</v>
      </c>
      <c r="D633" s="277" t="n">
        <f aca="false">E633+H633</f>
        <v>6496.3</v>
      </c>
      <c r="E633" s="287" t="n">
        <v>6496.3</v>
      </c>
      <c r="F633" s="287" t="n">
        <v>5509.8</v>
      </c>
      <c r="G633" s="287" t="n">
        <v>0</v>
      </c>
      <c r="H633" s="288"/>
      <c r="I633" s="275" t="n">
        <f aca="false">J633+M633</f>
        <v>5973.9</v>
      </c>
      <c r="J633" s="287" t="n">
        <v>294.4</v>
      </c>
      <c r="K633" s="288"/>
      <c r="L633" s="288"/>
      <c r="M633" s="287" t="n">
        <v>5679.5</v>
      </c>
      <c r="N633" s="277" t="n">
        <f aca="false">D633+I633</f>
        <v>12470.2</v>
      </c>
    </row>
    <row r="634" customFormat="false" ht="15.75" hidden="false" customHeight="false" outlineLevel="0" collapsed="false">
      <c r="A634" s="303"/>
      <c r="B634" s="303" t="s">
        <v>343</v>
      </c>
      <c r="C634" s="305" t="s">
        <v>5152</v>
      </c>
      <c r="D634" s="277" t="n">
        <f aca="false">E634+H634</f>
        <v>5270</v>
      </c>
      <c r="E634" s="287" t="n">
        <v>5270</v>
      </c>
      <c r="F634" s="287" t="n">
        <v>4289.9</v>
      </c>
      <c r="G634" s="287" t="n">
        <v>212.1</v>
      </c>
      <c r="H634" s="288"/>
      <c r="I634" s="275" t="n">
        <f aca="false">J634+M634</f>
        <v>340.2</v>
      </c>
      <c r="J634" s="287" t="n">
        <v>140.2</v>
      </c>
      <c r="K634" s="288"/>
      <c r="L634" s="288"/>
      <c r="M634" s="287" t="n">
        <v>200</v>
      </c>
      <c r="N634" s="277" t="n">
        <f aca="false">D634+I634</f>
        <v>5610.2</v>
      </c>
    </row>
    <row r="635" customFormat="false" ht="15.75" hidden="false" customHeight="false" outlineLevel="0" collapsed="false">
      <c r="A635" s="303"/>
      <c r="B635" s="303" t="s">
        <v>343</v>
      </c>
      <c r="C635" s="305" t="s">
        <v>5153</v>
      </c>
      <c r="D635" s="277" t="n">
        <f aca="false">E635+H635</f>
        <v>10515.3</v>
      </c>
      <c r="E635" s="287" t="n">
        <v>10515.3</v>
      </c>
      <c r="F635" s="287" t="n">
        <v>8582.3</v>
      </c>
      <c r="G635" s="287" t="n">
        <v>396.5</v>
      </c>
      <c r="H635" s="288"/>
      <c r="I635" s="275" t="n">
        <f aca="false">J635+M635</f>
        <v>5740.4</v>
      </c>
      <c r="J635" s="287" t="n">
        <v>519.9</v>
      </c>
      <c r="K635" s="288"/>
      <c r="L635" s="288"/>
      <c r="M635" s="287" t="n">
        <v>5220.5</v>
      </c>
      <c r="N635" s="277" t="n">
        <f aca="false">D635+I635</f>
        <v>16255.7</v>
      </c>
    </row>
    <row r="636" customFormat="false" ht="15.75" hidden="false" customHeight="false" outlineLevel="0" collapsed="false">
      <c r="A636" s="303"/>
      <c r="B636" s="303" t="s">
        <v>343</v>
      </c>
      <c r="C636" s="305" t="s">
        <v>5154</v>
      </c>
      <c r="D636" s="277" t="n">
        <f aca="false">E636+H636</f>
        <v>4402.6</v>
      </c>
      <c r="E636" s="287" t="n">
        <v>4402.6</v>
      </c>
      <c r="F636" s="287" t="n">
        <v>3571.3</v>
      </c>
      <c r="G636" s="287" t="n">
        <v>191.9</v>
      </c>
      <c r="H636" s="288"/>
      <c r="I636" s="275" t="n">
        <f aca="false">J636+M636</f>
        <v>360.8</v>
      </c>
      <c r="J636" s="287" t="n">
        <v>180.8</v>
      </c>
      <c r="K636" s="288"/>
      <c r="L636" s="288"/>
      <c r="M636" s="287" t="n">
        <v>180</v>
      </c>
      <c r="N636" s="277" t="n">
        <f aca="false">D636+I636</f>
        <v>4763.4</v>
      </c>
    </row>
    <row r="637" customFormat="false" ht="15.75" hidden="false" customHeight="false" outlineLevel="0" collapsed="false">
      <c r="A637" s="303"/>
      <c r="B637" s="303"/>
      <c r="C637" s="305"/>
      <c r="D637" s="275"/>
      <c r="E637" s="287"/>
      <c r="F637" s="308"/>
      <c r="G637" s="287"/>
      <c r="H637" s="308"/>
      <c r="I637" s="275"/>
      <c r="J637" s="308"/>
      <c r="K637" s="308"/>
      <c r="L637" s="308"/>
      <c r="M637" s="308"/>
      <c r="N637" s="275"/>
    </row>
    <row r="638" customFormat="false" ht="39" hidden="false" customHeight="false" outlineLevel="0" collapsed="false">
      <c r="A638" s="309"/>
      <c r="B638" s="309"/>
      <c r="C638" s="299" t="s">
        <v>5155</v>
      </c>
      <c r="D638" s="291" t="n">
        <f aca="false">SUM(D640:D659)</f>
        <v>187061.5</v>
      </c>
      <c r="E638" s="291" t="n">
        <f aca="false">SUM(E640:E659)</f>
        <v>187061.5</v>
      </c>
      <c r="F638" s="291" t="n">
        <f aca="false">SUM(F640:F659)</f>
        <v>155958.5</v>
      </c>
      <c r="G638" s="291" t="n">
        <f aca="false">SUM(G640:G659)</f>
        <v>3035</v>
      </c>
      <c r="H638" s="291"/>
      <c r="I638" s="291" t="n">
        <f aca="false">SUM(I640:I659)</f>
        <v>23493.2</v>
      </c>
      <c r="J638" s="291" t="n">
        <f aca="false">SUM(J640:J659)</f>
        <v>11251.4</v>
      </c>
      <c r="K638" s="291"/>
      <c r="L638" s="291"/>
      <c r="M638" s="291" t="n">
        <f aca="false">SUM(M640:M659)</f>
        <v>12241.8</v>
      </c>
      <c r="N638" s="291" t="n">
        <f aca="false">SUM(N640:N659)</f>
        <v>210554.7</v>
      </c>
    </row>
    <row r="639" customFormat="false" ht="15.75" hidden="false" customHeight="false" outlineLevel="0" collapsed="false">
      <c r="A639" s="303"/>
      <c r="B639" s="303"/>
      <c r="C639" s="305"/>
      <c r="D639" s="275"/>
      <c r="E639" s="287"/>
      <c r="F639" s="308"/>
      <c r="G639" s="287"/>
      <c r="H639" s="308"/>
      <c r="I639" s="275"/>
      <c r="J639" s="308"/>
      <c r="K639" s="308"/>
      <c r="L639" s="308"/>
      <c r="M639" s="308"/>
      <c r="N639" s="275"/>
    </row>
    <row r="640" customFormat="false" ht="31.5" hidden="false" customHeight="false" outlineLevel="0" collapsed="false">
      <c r="A640" s="303"/>
      <c r="B640" s="289" t="s">
        <v>343</v>
      </c>
      <c r="C640" s="305" t="s">
        <v>5156</v>
      </c>
      <c r="D640" s="277" t="n">
        <f aca="false">E640+H640</f>
        <v>4425.7</v>
      </c>
      <c r="E640" s="287" t="n">
        <v>4425.7</v>
      </c>
      <c r="F640" s="287" t="n">
        <v>3557</v>
      </c>
      <c r="G640" s="287" t="n">
        <v>86.2</v>
      </c>
      <c r="H640" s="288"/>
      <c r="I640" s="275" t="n">
        <f aca="false">J640+M640</f>
        <v>327.3</v>
      </c>
      <c r="J640" s="287" t="n">
        <v>96.8</v>
      </c>
      <c r="K640" s="288"/>
      <c r="L640" s="288"/>
      <c r="M640" s="287" t="n">
        <v>230.5</v>
      </c>
      <c r="N640" s="277" t="n">
        <f aca="false">D640+I640</f>
        <v>4753</v>
      </c>
    </row>
    <row r="641" customFormat="false" ht="15.75" hidden="false" customHeight="false" outlineLevel="0" collapsed="false">
      <c r="A641" s="289"/>
      <c r="B641" s="289" t="s">
        <v>343</v>
      </c>
      <c r="C641" s="302" t="s">
        <v>5157</v>
      </c>
      <c r="D641" s="277" t="n">
        <f aca="false">E641+H641</f>
        <v>22384.1</v>
      </c>
      <c r="E641" s="287" t="n">
        <v>22384.1</v>
      </c>
      <c r="F641" s="287" t="n">
        <v>18869.1</v>
      </c>
      <c r="G641" s="287" t="n">
        <v>136.8</v>
      </c>
      <c r="H641" s="288"/>
      <c r="I641" s="275" t="n">
        <f aca="false">J641+M641</f>
        <v>1421.4</v>
      </c>
      <c r="J641" s="287" t="n">
        <v>528.3</v>
      </c>
      <c r="K641" s="288"/>
      <c r="L641" s="288"/>
      <c r="M641" s="287" t="n">
        <v>893.1</v>
      </c>
      <c r="N641" s="277" t="n">
        <f aca="false">D641+I641</f>
        <v>23805.5</v>
      </c>
    </row>
    <row r="642" customFormat="false" ht="15.75" hidden="false" customHeight="false" outlineLevel="0" collapsed="false">
      <c r="A642" s="289"/>
      <c r="B642" s="289" t="s">
        <v>343</v>
      </c>
      <c r="C642" s="295" t="s">
        <v>5158</v>
      </c>
      <c r="D642" s="277" t="n">
        <f aca="false">E642+H642</f>
        <v>20899.5</v>
      </c>
      <c r="E642" s="287" t="n">
        <v>20899.5</v>
      </c>
      <c r="F642" s="287" t="n">
        <v>17504.5</v>
      </c>
      <c r="G642" s="287" t="n">
        <v>261.1</v>
      </c>
      <c r="H642" s="288"/>
      <c r="I642" s="275" t="n">
        <f aca="false">J642+M642</f>
        <v>5317.9</v>
      </c>
      <c r="J642" s="287" t="n">
        <v>1014.7</v>
      </c>
      <c r="K642" s="288"/>
      <c r="L642" s="288"/>
      <c r="M642" s="287" t="n">
        <v>4303.2</v>
      </c>
      <c r="N642" s="277" t="n">
        <f aca="false">D642+I642</f>
        <v>26217.4</v>
      </c>
    </row>
    <row r="643" customFormat="false" ht="15.75" hidden="false" customHeight="false" outlineLevel="0" collapsed="false">
      <c r="A643" s="303"/>
      <c r="B643" s="303" t="s">
        <v>343</v>
      </c>
      <c r="C643" s="305" t="s">
        <v>5159</v>
      </c>
      <c r="D643" s="277" t="n">
        <f aca="false">E643+H643</f>
        <v>7208.8</v>
      </c>
      <c r="E643" s="287" t="n">
        <v>7208.8</v>
      </c>
      <c r="F643" s="287" t="n">
        <v>5978.2</v>
      </c>
      <c r="G643" s="287" t="n">
        <v>160.3</v>
      </c>
      <c r="H643" s="288"/>
      <c r="I643" s="275" t="n">
        <f aca="false">J643+M643</f>
        <v>598.1</v>
      </c>
      <c r="J643" s="287" t="n">
        <v>530.1</v>
      </c>
      <c r="K643" s="288"/>
      <c r="L643" s="288"/>
      <c r="M643" s="287" t="n">
        <v>68</v>
      </c>
      <c r="N643" s="277" t="n">
        <f aca="false">D643+I643</f>
        <v>7806.9</v>
      </c>
    </row>
    <row r="644" customFormat="false" ht="15.75" hidden="false" customHeight="false" outlineLevel="0" collapsed="false">
      <c r="A644" s="303"/>
      <c r="B644" s="303" t="s">
        <v>343</v>
      </c>
      <c r="C644" s="305" t="s">
        <v>5160</v>
      </c>
      <c r="D644" s="277" t="n">
        <f aca="false">E644+H644</f>
        <v>6184.8</v>
      </c>
      <c r="E644" s="287" t="n">
        <v>6184.8</v>
      </c>
      <c r="F644" s="287" t="n">
        <v>5155.9</v>
      </c>
      <c r="G644" s="287" t="n">
        <v>105.8</v>
      </c>
      <c r="H644" s="288"/>
      <c r="I644" s="275" t="n">
        <f aca="false">J644+M644</f>
        <v>592.8</v>
      </c>
      <c r="J644" s="287" t="n">
        <v>434.8</v>
      </c>
      <c r="K644" s="288"/>
      <c r="L644" s="288"/>
      <c r="M644" s="287" t="n">
        <v>158</v>
      </c>
      <c r="N644" s="277" t="n">
        <f aca="false">D644+I644</f>
        <v>6777.6</v>
      </c>
    </row>
    <row r="645" customFormat="false" ht="15.75" hidden="false" customHeight="false" outlineLevel="0" collapsed="false">
      <c r="A645" s="303"/>
      <c r="B645" s="303" t="s">
        <v>343</v>
      </c>
      <c r="C645" s="305" t="s">
        <v>5161</v>
      </c>
      <c r="D645" s="277" t="n">
        <f aca="false">E645+H645</f>
        <v>6301.3</v>
      </c>
      <c r="E645" s="287" t="n">
        <v>6301.3</v>
      </c>
      <c r="F645" s="287" t="n">
        <v>5233.7</v>
      </c>
      <c r="G645" s="287" t="n">
        <v>130.6</v>
      </c>
      <c r="H645" s="288"/>
      <c r="I645" s="275" t="n">
        <f aca="false">J645+M645</f>
        <v>1939.5</v>
      </c>
      <c r="J645" s="287" t="n">
        <v>431</v>
      </c>
      <c r="K645" s="288"/>
      <c r="L645" s="288"/>
      <c r="M645" s="287" t="n">
        <v>1508.5</v>
      </c>
      <c r="N645" s="277" t="n">
        <f aca="false">D645+I645</f>
        <v>8240.8</v>
      </c>
    </row>
    <row r="646" customFormat="false" ht="15.75" hidden="false" customHeight="false" outlineLevel="0" collapsed="false">
      <c r="A646" s="303"/>
      <c r="B646" s="303" t="s">
        <v>343</v>
      </c>
      <c r="C646" s="305" t="s">
        <v>5162</v>
      </c>
      <c r="D646" s="277" t="n">
        <f aca="false">E646+H646</f>
        <v>7403.7</v>
      </c>
      <c r="E646" s="287" t="n">
        <v>7403.7</v>
      </c>
      <c r="F646" s="287" t="n">
        <v>6177.3</v>
      </c>
      <c r="G646" s="287" t="n">
        <v>120.4</v>
      </c>
      <c r="H646" s="288"/>
      <c r="I646" s="275" t="n">
        <f aca="false">J646+M646</f>
        <v>682.9</v>
      </c>
      <c r="J646" s="287" t="n">
        <v>514.9</v>
      </c>
      <c r="K646" s="288"/>
      <c r="L646" s="288"/>
      <c r="M646" s="287" t="n">
        <v>168</v>
      </c>
      <c r="N646" s="277" t="n">
        <f aca="false">D646+I646</f>
        <v>8086.6</v>
      </c>
    </row>
    <row r="647" customFormat="false" ht="15.75" hidden="false" customHeight="false" outlineLevel="0" collapsed="false">
      <c r="A647" s="303"/>
      <c r="B647" s="303" t="s">
        <v>343</v>
      </c>
      <c r="C647" s="305" t="s">
        <v>5163</v>
      </c>
      <c r="D647" s="277" t="n">
        <f aca="false">E647+H647</f>
        <v>4800.9</v>
      </c>
      <c r="E647" s="287" t="n">
        <v>4800.9</v>
      </c>
      <c r="F647" s="287" t="n">
        <v>3962.8</v>
      </c>
      <c r="G647" s="287" t="n">
        <v>128.6</v>
      </c>
      <c r="H647" s="288"/>
      <c r="I647" s="275" t="n">
        <f aca="false">J647+M647</f>
        <v>714.7</v>
      </c>
      <c r="J647" s="287" t="n">
        <v>526.7</v>
      </c>
      <c r="K647" s="288"/>
      <c r="L647" s="288"/>
      <c r="M647" s="287" t="n">
        <v>188</v>
      </c>
      <c r="N647" s="277" t="n">
        <f aca="false">D647+I647</f>
        <v>5515.6</v>
      </c>
    </row>
    <row r="648" customFormat="false" ht="15.75" hidden="false" customHeight="false" outlineLevel="0" collapsed="false">
      <c r="A648" s="303"/>
      <c r="B648" s="303" t="s">
        <v>343</v>
      </c>
      <c r="C648" s="305" t="s">
        <v>5164</v>
      </c>
      <c r="D648" s="277" t="n">
        <f aca="false">E648+H648</f>
        <v>7457.8</v>
      </c>
      <c r="E648" s="287" t="n">
        <v>7457.8</v>
      </c>
      <c r="F648" s="287" t="n">
        <v>6233.2</v>
      </c>
      <c r="G648" s="287" t="n">
        <v>108.6</v>
      </c>
      <c r="H648" s="288"/>
      <c r="I648" s="275" t="n">
        <f aca="false">J648+M648</f>
        <v>825.2</v>
      </c>
      <c r="J648" s="287" t="n">
        <v>457.7</v>
      </c>
      <c r="K648" s="288"/>
      <c r="L648" s="288"/>
      <c r="M648" s="287" t="n">
        <v>367.5</v>
      </c>
      <c r="N648" s="277" t="n">
        <f aca="false">D648+I648</f>
        <v>8283</v>
      </c>
    </row>
    <row r="649" customFormat="false" ht="15.75" hidden="false" customHeight="false" outlineLevel="0" collapsed="false">
      <c r="A649" s="303"/>
      <c r="B649" s="303" t="s">
        <v>343</v>
      </c>
      <c r="C649" s="305" t="s">
        <v>5165</v>
      </c>
      <c r="D649" s="277" t="n">
        <f aca="false">E649+H649</f>
        <v>6209</v>
      </c>
      <c r="E649" s="287" t="n">
        <v>6209</v>
      </c>
      <c r="F649" s="287" t="n">
        <v>5155.9</v>
      </c>
      <c r="G649" s="287" t="n">
        <v>130</v>
      </c>
      <c r="H649" s="288"/>
      <c r="I649" s="275" t="n">
        <f aca="false">J649+M649</f>
        <v>1432.3</v>
      </c>
      <c r="J649" s="287" t="n">
        <v>434.8</v>
      </c>
      <c r="K649" s="288"/>
      <c r="L649" s="288"/>
      <c r="M649" s="287" t="n">
        <v>997.5</v>
      </c>
      <c r="N649" s="277" t="n">
        <f aca="false">D649+I649</f>
        <v>7641.3</v>
      </c>
    </row>
    <row r="650" customFormat="false" ht="15.75" hidden="false" customHeight="false" outlineLevel="0" collapsed="false">
      <c r="A650" s="303"/>
      <c r="B650" s="303" t="s">
        <v>343</v>
      </c>
      <c r="C650" s="305" t="s">
        <v>5166</v>
      </c>
      <c r="D650" s="277" t="n">
        <f aca="false">E650+H650</f>
        <v>4927.7</v>
      </c>
      <c r="E650" s="287" t="n">
        <v>4927.7</v>
      </c>
      <c r="F650" s="287" t="n">
        <v>4082.2</v>
      </c>
      <c r="G650" s="287" t="n">
        <v>114.6</v>
      </c>
      <c r="H650" s="288"/>
      <c r="I650" s="275" t="n">
        <f aca="false">J650+M650</f>
        <v>371.7</v>
      </c>
      <c r="J650" s="287" t="n">
        <v>324.2</v>
      </c>
      <c r="K650" s="288"/>
      <c r="L650" s="288"/>
      <c r="M650" s="287" t="n">
        <v>47.5</v>
      </c>
      <c r="N650" s="277" t="n">
        <f aca="false">D650+I650</f>
        <v>5299.4</v>
      </c>
    </row>
    <row r="651" customFormat="false" ht="15.75" hidden="false" customHeight="false" outlineLevel="0" collapsed="false">
      <c r="A651" s="303"/>
      <c r="B651" s="303" t="s">
        <v>343</v>
      </c>
      <c r="C651" s="305" t="s">
        <v>5167</v>
      </c>
      <c r="D651" s="277" t="n">
        <f aca="false">E651+H651</f>
        <v>7557.6</v>
      </c>
      <c r="E651" s="287" t="n">
        <v>7557.6</v>
      </c>
      <c r="F651" s="287" t="n">
        <v>6311</v>
      </c>
      <c r="G651" s="287" t="n">
        <v>116.7</v>
      </c>
      <c r="H651" s="288"/>
      <c r="I651" s="275" t="n">
        <f aca="false">J651+M651</f>
        <v>1981.5</v>
      </c>
      <c r="J651" s="287" t="n">
        <v>534</v>
      </c>
      <c r="K651" s="288"/>
      <c r="L651" s="288"/>
      <c r="M651" s="287" t="n">
        <v>1447.5</v>
      </c>
      <c r="N651" s="277" t="n">
        <f aca="false">D651+I651</f>
        <v>9539.1</v>
      </c>
    </row>
    <row r="652" customFormat="false" ht="15.75" hidden="false" customHeight="false" outlineLevel="0" collapsed="false">
      <c r="A652" s="303"/>
      <c r="B652" s="303" t="s">
        <v>343</v>
      </c>
      <c r="C652" s="305" t="s">
        <v>5168</v>
      </c>
      <c r="D652" s="277" t="n">
        <f aca="false">E652+H652</f>
        <v>6091.8</v>
      </c>
      <c r="E652" s="287" t="n">
        <v>6091.8</v>
      </c>
      <c r="F652" s="287" t="n">
        <v>5080</v>
      </c>
      <c r="G652" s="287" t="n">
        <v>102.3</v>
      </c>
      <c r="H652" s="288"/>
      <c r="I652" s="275" t="n">
        <f aca="false">J652+M652</f>
        <v>453.2</v>
      </c>
      <c r="J652" s="287" t="n">
        <v>354.7</v>
      </c>
      <c r="K652" s="288"/>
      <c r="L652" s="288"/>
      <c r="M652" s="287" t="n">
        <v>98.5</v>
      </c>
      <c r="N652" s="277" t="n">
        <f aca="false">D652+I652</f>
        <v>6545</v>
      </c>
    </row>
    <row r="653" customFormat="false" ht="15.75" hidden="false" customHeight="false" outlineLevel="0" collapsed="false">
      <c r="A653" s="303"/>
      <c r="B653" s="303" t="s">
        <v>343</v>
      </c>
      <c r="C653" s="305" t="s">
        <v>5169</v>
      </c>
      <c r="D653" s="277" t="n">
        <f aca="false">E653+H653</f>
        <v>4841.2</v>
      </c>
      <c r="E653" s="287" t="n">
        <v>4841.2</v>
      </c>
      <c r="F653" s="287" t="n">
        <v>4022.5</v>
      </c>
      <c r="G653" s="287" t="n">
        <v>98.5</v>
      </c>
      <c r="H653" s="288"/>
      <c r="I653" s="275" t="n">
        <f aca="false">J653+M653</f>
        <v>379.8</v>
      </c>
      <c r="J653" s="287" t="n">
        <v>331.8</v>
      </c>
      <c r="K653" s="288"/>
      <c r="L653" s="288"/>
      <c r="M653" s="287" t="n">
        <v>48</v>
      </c>
      <c r="N653" s="277" t="n">
        <f aca="false">D653+I653</f>
        <v>5221</v>
      </c>
    </row>
    <row r="654" customFormat="false" ht="15.75" hidden="false" customHeight="false" outlineLevel="0" collapsed="false">
      <c r="A654" s="303"/>
      <c r="B654" s="303" t="s">
        <v>343</v>
      </c>
      <c r="C654" s="305" t="s">
        <v>5170</v>
      </c>
      <c r="D654" s="277" t="n">
        <f aca="false">E654+H654</f>
        <v>6093.5</v>
      </c>
      <c r="E654" s="287" t="n">
        <v>6093.5</v>
      </c>
      <c r="F654" s="287" t="n">
        <v>5080</v>
      </c>
      <c r="G654" s="287" t="n">
        <v>104</v>
      </c>
      <c r="H654" s="288"/>
      <c r="I654" s="275" t="n">
        <f aca="false">J654+M654</f>
        <v>515.1</v>
      </c>
      <c r="J654" s="287" t="n">
        <v>347.1</v>
      </c>
      <c r="K654" s="288"/>
      <c r="L654" s="288"/>
      <c r="M654" s="287" t="n">
        <v>168</v>
      </c>
      <c r="N654" s="277" t="n">
        <f aca="false">D654+I654</f>
        <v>6608.6</v>
      </c>
    </row>
    <row r="655" customFormat="false" ht="15.75" hidden="false" customHeight="false" outlineLevel="0" collapsed="false">
      <c r="A655" s="303"/>
      <c r="B655" s="303" t="s">
        <v>343</v>
      </c>
      <c r="C655" s="305" t="s">
        <v>5171</v>
      </c>
      <c r="D655" s="277" t="n">
        <f aca="false">E655+H655</f>
        <v>4838.1</v>
      </c>
      <c r="E655" s="287" t="n">
        <v>4838.1</v>
      </c>
      <c r="F655" s="287" t="n">
        <v>4022.5</v>
      </c>
      <c r="G655" s="287" t="n">
        <v>95.4</v>
      </c>
      <c r="H655" s="288"/>
      <c r="I655" s="275" t="n">
        <f aca="false">J655+M655</f>
        <v>402.2</v>
      </c>
      <c r="J655" s="287" t="n">
        <v>324.2</v>
      </c>
      <c r="K655" s="288"/>
      <c r="L655" s="288"/>
      <c r="M655" s="287" t="n">
        <v>78</v>
      </c>
      <c r="N655" s="277" t="n">
        <f aca="false">D655+I655</f>
        <v>5240.3</v>
      </c>
    </row>
    <row r="656" customFormat="false" ht="15.75" hidden="false" customHeight="false" outlineLevel="0" collapsed="false">
      <c r="A656" s="303"/>
      <c r="B656" s="303" t="s">
        <v>343</v>
      </c>
      <c r="C656" s="305" t="s">
        <v>5172</v>
      </c>
      <c r="D656" s="277" t="n">
        <f aca="false">E656+H656</f>
        <v>7535.2</v>
      </c>
      <c r="E656" s="287" t="n">
        <v>7535.2</v>
      </c>
      <c r="F656" s="287" t="n">
        <v>6267.5</v>
      </c>
      <c r="G656" s="287" t="n">
        <v>145.6</v>
      </c>
      <c r="H656" s="288"/>
      <c r="I656" s="275" t="n">
        <f aca="false">J656+M656</f>
        <v>642.5</v>
      </c>
      <c r="J656" s="287" t="n">
        <v>534</v>
      </c>
      <c r="K656" s="288"/>
      <c r="L656" s="288"/>
      <c r="M656" s="287" t="n">
        <v>108.5</v>
      </c>
      <c r="N656" s="277" t="n">
        <f aca="false">D656+I656</f>
        <v>8177.7</v>
      </c>
    </row>
    <row r="657" customFormat="false" ht="15.75" hidden="false" customHeight="false" outlineLevel="0" collapsed="false">
      <c r="A657" s="303"/>
      <c r="B657" s="303" t="s">
        <v>343</v>
      </c>
      <c r="C657" s="305" t="s">
        <v>5173</v>
      </c>
      <c r="D657" s="277" t="n">
        <f aca="false">E657+H657</f>
        <v>38056.8</v>
      </c>
      <c r="E657" s="287" t="n">
        <v>38056.8</v>
      </c>
      <c r="F657" s="287" t="n">
        <v>31766.2</v>
      </c>
      <c r="G657" s="287" t="n">
        <v>603.3</v>
      </c>
      <c r="H657" s="288"/>
      <c r="I657" s="275" t="n">
        <f aca="false">J657+M657</f>
        <v>3877</v>
      </c>
      <c r="J657" s="287" t="n">
        <v>2749.5</v>
      </c>
      <c r="K657" s="288"/>
      <c r="L657" s="288"/>
      <c r="M657" s="287" t="n">
        <v>1127.5</v>
      </c>
      <c r="N657" s="277" t="n">
        <f aca="false">D657+I657</f>
        <v>41933.8</v>
      </c>
    </row>
    <row r="658" customFormat="false" ht="15.75" hidden="false" customHeight="false" outlineLevel="0" collapsed="false">
      <c r="A658" s="303"/>
      <c r="B658" s="303" t="s">
        <v>343</v>
      </c>
      <c r="C658" s="305" t="s">
        <v>5174</v>
      </c>
      <c r="D658" s="277" t="n">
        <f aca="false">E658+H658</f>
        <v>8748.8</v>
      </c>
      <c r="E658" s="287" t="n">
        <v>8748.8</v>
      </c>
      <c r="F658" s="287" t="n">
        <v>7267.1</v>
      </c>
      <c r="G658" s="287" t="n">
        <v>180.6</v>
      </c>
      <c r="H658" s="288"/>
      <c r="I658" s="275" t="n">
        <f aca="false">J658+M658</f>
        <v>701.1</v>
      </c>
      <c r="J658" s="287" t="n">
        <v>633.1</v>
      </c>
      <c r="K658" s="288"/>
      <c r="L658" s="288"/>
      <c r="M658" s="287" t="n">
        <v>68</v>
      </c>
      <c r="N658" s="277" t="n">
        <f aca="false">D658+I658</f>
        <v>9449.9</v>
      </c>
    </row>
    <row r="659" customFormat="false" ht="15.75" hidden="false" customHeight="false" outlineLevel="0" collapsed="false">
      <c r="A659" s="303"/>
      <c r="B659" s="303" t="s">
        <v>343</v>
      </c>
      <c r="C659" s="305" t="s">
        <v>5175</v>
      </c>
      <c r="D659" s="277" t="n">
        <f aca="false">E659+H659</f>
        <v>5095.2</v>
      </c>
      <c r="E659" s="287" t="n">
        <v>5095.2</v>
      </c>
      <c r="F659" s="287" t="n">
        <v>4231.9</v>
      </c>
      <c r="G659" s="287" t="n">
        <v>105.6</v>
      </c>
      <c r="H659" s="288"/>
      <c r="I659" s="275" t="n">
        <f aca="false">J659+M659</f>
        <v>317</v>
      </c>
      <c r="J659" s="287" t="n">
        <v>149</v>
      </c>
      <c r="K659" s="288"/>
      <c r="L659" s="288"/>
      <c r="M659" s="287" t="n">
        <v>168</v>
      </c>
      <c r="N659" s="277" t="n">
        <f aca="false">D659+I659</f>
        <v>5412.2</v>
      </c>
    </row>
    <row r="660" customFormat="false" ht="15.75" hidden="false" customHeight="false" outlineLevel="0" collapsed="false">
      <c r="A660" s="303"/>
      <c r="B660" s="303"/>
      <c r="C660" s="305"/>
      <c r="D660" s="275"/>
      <c r="E660" s="287"/>
      <c r="F660" s="308"/>
      <c r="G660" s="287"/>
      <c r="H660" s="308"/>
      <c r="I660" s="275"/>
      <c r="J660" s="308"/>
      <c r="K660" s="308"/>
      <c r="L660" s="308"/>
      <c r="M660" s="308"/>
      <c r="N660" s="275"/>
    </row>
    <row r="661" customFormat="false" ht="39" hidden="false" customHeight="false" outlineLevel="0" collapsed="false">
      <c r="A661" s="309"/>
      <c r="B661" s="309"/>
      <c r="C661" s="299" t="s">
        <v>5176</v>
      </c>
      <c r="D661" s="291" t="n">
        <f aca="false">SUM(D663:D704)</f>
        <v>615996.6</v>
      </c>
      <c r="E661" s="291" t="n">
        <f aca="false">SUM(E663:E704)</f>
        <v>593172.6</v>
      </c>
      <c r="F661" s="291" t="n">
        <f aca="false">SUM(F663:F704)</f>
        <v>489400.4</v>
      </c>
      <c r="G661" s="291" t="n">
        <f aca="false">SUM(G663:G704)</f>
        <v>15867.9</v>
      </c>
      <c r="H661" s="291" t="n">
        <f aca="false">SUM(H663:H704)</f>
        <v>22824</v>
      </c>
      <c r="I661" s="291" t="n">
        <f aca="false">SUM(I663:I704)</f>
        <v>135307.5</v>
      </c>
      <c r="J661" s="291" t="n">
        <f aca="false">SUM(J663:J704)</f>
        <v>44456.3</v>
      </c>
      <c r="K661" s="291"/>
      <c r="L661" s="291"/>
      <c r="M661" s="291" t="n">
        <f aca="false">SUM(M663:M704)</f>
        <v>90851.2</v>
      </c>
      <c r="N661" s="291" t="n">
        <f aca="false">SUM(N663:N704)</f>
        <v>751304.1</v>
      </c>
    </row>
    <row r="662" customFormat="false" ht="15.75" hidden="false" customHeight="false" outlineLevel="0" collapsed="false">
      <c r="A662" s="303"/>
      <c r="B662" s="303"/>
      <c r="C662" s="305"/>
      <c r="D662" s="275"/>
      <c r="E662" s="287"/>
      <c r="F662" s="308"/>
      <c r="G662" s="287"/>
      <c r="H662" s="308"/>
      <c r="I662" s="275"/>
      <c r="J662" s="308"/>
      <c r="K662" s="308"/>
      <c r="L662" s="308"/>
      <c r="M662" s="308"/>
      <c r="N662" s="275"/>
    </row>
    <row r="663" customFormat="false" ht="31.5" hidden="false" customHeight="false" outlineLevel="0" collapsed="false">
      <c r="A663" s="303"/>
      <c r="B663" s="289" t="s">
        <v>343</v>
      </c>
      <c r="C663" s="305" t="s">
        <v>5177</v>
      </c>
      <c r="D663" s="277" t="n">
        <f aca="false">E663+H663</f>
        <v>8831.3</v>
      </c>
      <c r="E663" s="287" t="n">
        <v>8831.3</v>
      </c>
      <c r="F663" s="287" t="n">
        <v>6936.2</v>
      </c>
      <c r="G663" s="287" t="n">
        <v>369.1</v>
      </c>
      <c r="H663" s="288"/>
      <c r="I663" s="275" t="n">
        <f aca="false">J663+M663</f>
        <v>413.1</v>
      </c>
      <c r="J663" s="287" t="n">
        <v>350.1</v>
      </c>
      <c r="K663" s="288"/>
      <c r="L663" s="288"/>
      <c r="M663" s="287" t="n">
        <v>63</v>
      </c>
      <c r="N663" s="277" t="n">
        <f aca="false">D663+I663</f>
        <v>9244.4</v>
      </c>
    </row>
    <row r="664" customFormat="false" ht="15.75" hidden="false" customHeight="false" outlineLevel="0" collapsed="false">
      <c r="A664" s="289"/>
      <c r="B664" s="289" t="s">
        <v>343</v>
      </c>
      <c r="C664" s="302" t="s">
        <v>5178</v>
      </c>
      <c r="D664" s="277" t="n">
        <f aca="false">E664+H664</f>
        <v>36445.3</v>
      </c>
      <c r="E664" s="287" t="n">
        <v>36445.3</v>
      </c>
      <c r="F664" s="287" t="n">
        <v>30471</v>
      </c>
      <c r="G664" s="287" t="n">
        <v>518.9</v>
      </c>
      <c r="H664" s="288"/>
      <c r="I664" s="275" t="n">
        <f aca="false">J664+M664</f>
        <v>4528</v>
      </c>
      <c r="J664" s="287" t="n">
        <v>2448.7</v>
      </c>
      <c r="K664" s="288"/>
      <c r="L664" s="288"/>
      <c r="M664" s="287" t="n">
        <v>2079.3</v>
      </c>
      <c r="N664" s="277" t="n">
        <f aca="false">D664+I664</f>
        <v>40973.3</v>
      </c>
    </row>
    <row r="665" customFormat="false" ht="15.75" hidden="false" customHeight="false" outlineLevel="0" collapsed="false">
      <c r="A665" s="289"/>
      <c r="B665" s="289" t="s">
        <v>343</v>
      </c>
      <c r="C665" s="302" t="s">
        <v>5179</v>
      </c>
      <c r="D665" s="277" t="n">
        <f aca="false">E665+H665</f>
        <v>29666.9</v>
      </c>
      <c r="E665" s="287" t="n">
        <v>29666.9</v>
      </c>
      <c r="F665" s="287" t="n">
        <v>24480.9</v>
      </c>
      <c r="G665" s="287" t="n">
        <v>803</v>
      </c>
      <c r="H665" s="288"/>
      <c r="I665" s="275" t="n">
        <f aca="false">J665+M665</f>
        <v>1997.6</v>
      </c>
      <c r="J665" s="287" t="n">
        <v>419.9</v>
      </c>
      <c r="K665" s="288"/>
      <c r="L665" s="288"/>
      <c r="M665" s="287" t="n">
        <v>1577.7</v>
      </c>
      <c r="N665" s="277" t="n">
        <f aca="false">D665+I665</f>
        <v>31664.5</v>
      </c>
    </row>
    <row r="666" customFormat="false" ht="15.75" hidden="false" customHeight="false" outlineLevel="0" collapsed="false">
      <c r="A666" s="289"/>
      <c r="B666" s="289" t="s">
        <v>343</v>
      </c>
      <c r="C666" s="302" t="s">
        <v>5180</v>
      </c>
      <c r="D666" s="277" t="n">
        <f aca="false">E666+H666</f>
        <v>63470.3</v>
      </c>
      <c r="E666" s="287" t="n">
        <v>63470.3</v>
      </c>
      <c r="F666" s="287" t="n">
        <v>53832.4</v>
      </c>
      <c r="G666" s="287" t="n">
        <v>0</v>
      </c>
      <c r="H666" s="288"/>
      <c r="I666" s="275" t="n">
        <f aca="false">J666+M666</f>
        <v>11457.2</v>
      </c>
      <c r="J666" s="287" t="n">
        <v>7765.4</v>
      </c>
      <c r="K666" s="288"/>
      <c r="L666" s="288"/>
      <c r="M666" s="287" t="n">
        <v>3691.8</v>
      </c>
      <c r="N666" s="277" t="n">
        <f aca="false">D666+I666</f>
        <v>74927.5</v>
      </c>
    </row>
    <row r="667" customFormat="false" ht="15.75" hidden="false" customHeight="false" outlineLevel="0" collapsed="false">
      <c r="A667" s="289"/>
      <c r="B667" s="289" t="s">
        <v>343</v>
      </c>
      <c r="C667" s="295" t="s">
        <v>5181</v>
      </c>
      <c r="D667" s="277" t="n">
        <f aca="false">E667+H667</f>
        <v>48535.9</v>
      </c>
      <c r="E667" s="287" t="n">
        <v>48535.9</v>
      </c>
      <c r="F667" s="287" t="n">
        <v>39859.6</v>
      </c>
      <c r="G667" s="287" t="n">
        <v>1540</v>
      </c>
      <c r="H667" s="288"/>
      <c r="I667" s="275" t="n">
        <f aca="false">J667+M667</f>
        <v>23006.4</v>
      </c>
      <c r="J667" s="287" t="n">
        <v>4257.1</v>
      </c>
      <c r="K667" s="288"/>
      <c r="L667" s="288"/>
      <c r="M667" s="287" t="n">
        <v>18749.3</v>
      </c>
      <c r="N667" s="277" t="n">
        <f aca="false">D667+I667</f>
        <v>71542.3</v>
      </c>
    </row>
    <row r="668" customFormat="false" ht="15.75" hidden="false" customHeight="false" outlineLevel="0" collapsed="false">
      <c r="A668" s="303"/>
      <c r="B668" s="303" t="s">
        <v>343</v>
      </c>
      <c r="C668" s="305" t="s">
        <v>5182</v>
      </c>
      <c r="D668" s="277" t="n">
        <f aca="false">E668+H668</f>
        <v>10878.7</v>
      </c>
      <c r="E668" s="287" t="n">
        <v>10878.7</v>
      </c>
      <c r="F668" s="287" t="n">
        <v>8739.5</v>
      </c>
      <c r="G668" s="287" t="n">
        <v>574.5</v>
      </c>
      <c r="H668" s="288"/>
      <c r="I668" s="275" t="n">
        <f aca="false">J668+M668</f>
        <v>1763.6</v>
      </c>
      <c r="J668" s="287" t="n">
        <v>839.1</v>
      </c>
      <c r="K668" s="288"/>
      <c r="L668" s="288"/>
      <c r="M668" s="287" t="n">
        <v>924.5</v>
      </c>
      <c r="N668" s="277" t="n">
        <f aca="false">D668+I668</f>
        <v>12642.3</v>
      </c>
    </row>
    <row r="669" customFormat="false" ht="15.75" hidden="false" customHeight="false" outlineLevel="0" collapsed="false">
      <c r="A669" s="303"/>
      <c r="B669" s="303" t="s">
        <v>343</v>
      </c>
      <c r="C669" s="305" t="s">
        <v>5183</v>
      </c>
      <c r="D669" s="277" t="n">
        <f aca="false">E669+H669</f>
        <v>3896.5</v>
      </c>
      <c r="E669" s="287" t="n">
        <v>3896.5</v>
      </c>
      <c r="F669" s="287" t="n">
        <v>3208.2</v>
      </c>
      <c r="G669" s="287" t="n">
        <v>113.9</v>
      </c>
      <c r="H669" s="288"/>
      <c r="I669" s="275" t="n">
        <f aca="false">J669+M669</f>
        <v>606.9</v>
      </c>
      <c r="J669" s="287" t="n">
        <v>275.8</v>
      </c>
      <c r="K669" s="288"/>
      <c r="L669" s="288"/>
      <c r="M669" s="287" t="n">
        <v>331.1</v>
      </c>
      <c r="N669" s="277" t="n">
        <f aca="false">D669+I669</f>
        <v>4503.4</v>
      </c>
    </row>
    <row r="670" customFormat="false" ht="15.75" hidden="false" customHeight="false" outlineLevel="0" collapsed="false">
      <c r="A670" s="303"/>
      <c r="B670" s="303" t="s">
        <v>343</v>
      </c>
      <c r="C670" s="305" t="s">
        <v>5184</v>
      </c>
      <c r="D670" s="277" t="n">
        <f aca="false">E670+H670</f>
        <v>4454.7</v>
      </c>
      <c r="E670" s="287" t="n">
        <v>4454.7</v>
      </c>
      <c r="F670" s="287" t="n">
        <v>3687.5</v>
      </c>
      <c r="G670" s="287" t="n">
        <v>107</v>
      </c>
      <c r="H670" s="288"/>
      <c r="I670" s="275" t="n">
        <f aca="false">J670+M670</f>
        <v>277.4</v>
      </c>
      <c r="J670" s="287" t="n">
        <v>251.6</v>
      </c>
      <c r="K670" s="288"/>
      <c r="L670" s="288"/>
      <c r="M670" s="287" t="n">
        <v>25.8</v>
      </c>
      <c r="N670" s="277" t="n">
        <f aca="false">D670+I670</f>
        <v>4732.1</v>
      </c>
    </row>
    <row r="671" customFormat="false" ht="15.75" hidden="false" customHeight="false" outlineLevel="0" collapsed="false">
      <c r="A671" s="303"/>
      <c r="B671" s="303" t="s">
        <v>343</v>
      </c>
      <c r="C671" s="305" t="s">
        <v>5185</v>
      </c>
      <c r="D671" s="277" t="n">
        <f aca="false">E671+H671</f>
        <v>6022.3</v>
      </c>
      <c r="E671" s="287" t="n">
        <v>6022.3</v>
      </c>
      <c r="F671" s="287" t="n">
        <v>4962.4</v>
      </c>
      <c r="G671" s="287" t="n">
        <v>171.5</v>
      </c>
      <c r="H671" s="288"/>
      <c r="I671" s="275" t="n">
        <f aca="false">J671+M671</f>
        <v>718.1</v>
      </c>
      <c r="J671" s="287" t="n">
        <v>440.3</v>
      </c>
      <c r="K671" s="288"/>
      <c r="L671" s="288"/>
      <c r="M671" s="287" t="n">
        <v>277.8</v>
      </c>
      <c r="N671" s="277" t="n">
        <f aca="false">D671+I671</f>
        <v>6740.4</v>
      </c>
    </row>
    <row r="672" customFormat="false" ht="15.75" hidden="false" customHeight="false" outlineLevel="0" collapsed="false">
      <c r="A672" s="303"/>
      <c r="B672" s="303" t="s">
        <v>343</v>
      </c>
      <c r="C672" s="305" t="s">
        <v>5186</v>
      </c>
      <c r="D672" s="277" t="n">
        <f aca="false">E672+H672</f>
        <v>4879.5</v>
      </c>
      <c r="E672" s="287" t="n">
        <v>4879.5</v>
      </c>
      <c r="F672" s="287" t="n">
        <v>3998.5</v>
      </c>
      <c r="G672" s="287" t="n">
        <v>165.1</v>
      </c>
      <c r="H672" s="288"/>
      <c r="I672" s="275" t="n">
        <f aca="false">J672+M672</f>
        <v>372.4</v>
      </c>
      <c r="J672" s="287" t="n">
        <v>255.8</v>
      </c>
      <c r="K672" s="288"/>
      <c r="L672" s="288"/>
      <c r="M672" s="287" t="n">
        <v>116.6</v>
      </c>
      <c r="N672" s="277" t="n">
        <f aca="false">D672+I672</f>
        <v>5251.9</v>
      </c>
    </row>
    <row r="673" customFormat="false" ht="15.75" hidden="false" customHeight="false" outlineLevel="0" collapsed="false">
      <c r="A673" s="303"/>
      <c r="B673" s="303" t="s">
        <v>343</v>
      </c>
      <c r="C673" s="305" t="s">
        <v>5187</v>
      </c>
      <c r="D673" s="277" t="n">
        <f aca="false">E673+H673</f>
        <v>5635.9</v>
      </c>
      <c r="E673" s="287" t="n">
        <v>5635.9</v>
      </c>
      <c r="F673" s="287" t="n">
        <v>4297.6</v>
      </c>
      <c r="G673" s="287" t="n">
        <v>568.9</v>
      </c>
      <c r="H673" s="288"/>
      <c r="I673" s="275" t="n">
        <f aca="false">J673+M673</f>
        <v>522.3</v>
      </c>
      <c r="J673" s="287" t="n">
        <v>355</v>
      </c>
      <c r="K673" s="288"/>
      <c r="L673" s="288"/>
      <c r="M673" s="287" t="n">
        <v>167.3</v>
      </c>
      <c r="N673" s="277" t="n">
        <f aca="false">D673+I673</f>
        <v>6158.2</v>
      </c>
    </row>
    <row r="674" customFormat="false" ht="15.75" hidden="false" customHeight="false" outlineLevel="0" collapsed="false">
      <c r="A674" s="303"/>
      <c r="B674" s="303" t="s">
        <v>343</v>
      </c>
      <c r="C674" s="305" t="s">
        <v>5188</v>
      </c>
      <c r="D674" s="277" t="n">
        <f aca="false">E674+H674</f>
        <v>4286.6</v>
      </c>
      <c r="E674" s="287" t="n">
        <v>4286.6</v>
      </c>
      <c r="F674" s="287" t="n">
        <v>3495.4</v>
      </c>
      <c r="G674" s="287" t="n">
        <v>165.4</v>
      </c>
      <c r="H674" s="288"/>
      <c r="I674" s="275" t="n">
        <f aca="false">J674+M674</f>
        <v>318.5</v>
      </c>
      <c r="J674" s="287" t="n">
        <v>241.2</v>
      </c>
      <c r="K674" s="288"/>
      <c r="L674" s="288"/>
      <c r="M674" s="287" t="n">
        <v>77.3</v>
      </c>
      <c r="N674" s="277" t="n">
        <f aca="false">D674+I674</f>
        <v>4605.1</v>
      </c>
    </row>
    <row r="675" customFormat="false" ht="15.75" hidden="false" customHeight="false" outlineLevel="0" collapsed="false">
      <c r="A675" s="303"/>
      <c r="B675" s="303" t="s">
        <v>343</v>
      </c>
      <c r="C675" s="305" t="s">
        <v>5189</v>
      </c>
      <c r="D675" s="277" t="n">
        <f aca="false">E675+H675</f>
        <v>5513.9</v>
      </c>
      <c r="E675" s="287" t="n">
        <v>5513.9</v>
      </c>
      <c r="F675" s="287" t="n">
        <v>4452.7</v>
      </c>
      <c r="G675" s="287" t="n">
        <v>264</v>
      </c>
      <c r="H675" s="288"/>
      <c r="I675" s="275" t="n">
        <f aca="false">J675+M675</f>
        <v>712.4</v>
      </c>
      <c r="J675" s="287" t="n">
        <v>454.7</v>
      </c>
      <c r="K675" s="288"/>
      <c r="L675" s="288"/>
      <c r="M675" s="287" t="n">
        <v>257.7</v>
      </c>
      <c r="N675" s="277" t="n">
        <f aca="false">D675+I675</f>
        <v>6226.3</v>
      </c>
    </row>
    <row r="676" customFormat="false" ht="15.75" hidden="false" customHeight="false" outlineLevel="0" collapsed="false">
      <c r="A676" s="303"/>
      <c r="B676" s="303" t="s">
        <v>343</v>
      </c>
      <c r="C676" s="305" t="s">
        <v>5190</v>
      </c>
      <c r="D676" s="277" t="n">
        <f aca="false">E676+H676</f>
        <v>4491.6</v>
      </c>
      <c r="E676" s="287" t="n">
        <v>4491.6</v>
      </c>
      <c r="F676" s="287" t="n">
        <v>3603.5</v>
      </c>
      <c r="G676" s="287" t="n">
        <v>242.9</v>
      </c>
      <c r="H676" s="288"/>
      <c r="I676" s="275" t="n">
        <f aca="false">J676+M676</f>
        <v>639.8</v>
      </c>
      <c r="J676" s="287" t="n">
        <v>283.7</v>
      </c>
      <c r="K676" s="288"/>
      <c r="L676" s="288"/>
      <c r="M676" s="287" t="n">
        <v>356.1</v>
      </c>
      <c r="N676" s="277" t="n">
        <f aca="false">D676+I676</f>
        <v>5131.4</v>
      </c>
    </row>
    <row r="677" customFormat="false" ht="15.75" hidden="false" customHeight="false" outlineLevel="0" collapsed="false">
      <c r="A677" s="303"/>
      <c r="B677" s="303" t="s">
        <v>343</v>
      </c>
      <c r="C677" s="305" t="s">
        <v>5191</v>
      </c>
      <c r="D677" s="277" t="n">
        <f aca="false">E677+H677</f>
        <v>12819.9</v>
      </c>
      <c r="E677" s="287" t="n">
        <v>12819.9</v>
      </c>
      <c r="F677" s="287" t="n">
        <v>10607.1</v>
      </c>
      <c r="G677" s="287" t="n">
        <v>313.7</v>
      </c>
      <c r="H677" s="288"/>
      <c r="I677" s="275" t="n">
        <f aca="false">J677+M677</f>
        <v>1229.7</v>
      </c>
      <c r="J677" s="287" t="n">
        <v>880.8</v>
      </c>
      <c r="K677" s="288"/>
      <c r="L677" s="288"/>
      <c r="M677" s="287" t="n">
        <v>348.9</v>
      </c>
      <c r="N677" s="277" t="n">
        <f aca="false">D677+I677</f>
        <v>14049.6</v>
      </c>
    </row>
    <row r="678" customFormat="false" ht="15.75" hidden="false" customHeight="false" outlineLevel="0" collapsed="false">
      <c r="A678" s="303"/>
      <c r="B678" s="303" t="s">
        <v>343</v>
      </c>
      <c r="C678" s="305" t="s">
        <v>5192</v>
      </c>
      <c r="D678" s="277" t="n">
        <f aca="false">E678+H678</f>
        <v>26520.1</v>
      </c>
      <c r="E678" s="287" t="n">
        <v>26520.1</v>
      </c>
      <c r="F678" s="287" t="n">
        <v>21708.7</v>
      </c>
      <c r="G678" s="287" t="n">
        <v>924.8</v>
      </c>
      <c r="H678" s="288"/>
      <c r="I678" s="275" t="n">
        <f aca="false">J678+M678</f>
        <v>2414.3</v>
      </c>
      <c r="J678" s="287" t="n">
        <v>516.4</v>
      </c>
      <c r="K678" s="288"/>
      <c r="L678" s="288"/>
      <c r="M678" s="287" t="n">
        <v>1897.9</v>
      </c>
      <c r="N678" s="277" t="n">
        <f aca="false">D678+I678</f>
        <v>28934.4</v>
      </c>
    </row>
    <row r="679" customFormat="false" ht="15.75" hidden="false" customHeight="false" outlineLevel="0" collapsed="false">
      <c r="A679" s="303"/>
      <c r="B679" s="303" t="s">
        <v>343</v>
      </c>
      <c r="C679" s="305" t="s">
        <v>5193</v>
      </c>
      <c r="D679" s="277" t="n">
        <f aca="false">E679+H679</f>
        <v>20371.4</v>
      </c>
      <c r="E679" s="287" t="n">
        <v>20371.4</v>
      </c>
      <c r="F679" s="287" t="n">
        <v>17042.5</v>
      </c>
      <c r="G679" s="287" t="n">
        <v>277.7</v>
      </c>
      <c r="H679" s="288"/>
      <c r="I679" s="275" t="n">
        <f aca="false">J679+M679</f>
        <v>1036.5</v>
      </c>
      <c r="J679" s="287" t="n">
        <v>558.1</v>
      </c>
      <c r="K679" s="288"/>
      <c r="L679" s="288"/>
      <c r="M679" s="287" t="n">
        <v>478.4</v>
      </c>
      <c r="N679" s="277" t="n">
        <f aca="false">D679+I679</f>
        <v>21407.9</v>
      </c>
    </row>
    <row r="680" customFormat="false" ht="15.75" hidden="false" customHeight="false" outlineLevel="0" collapsed="false">
      <c r="A680" s="303"/>
      <c r="B680" s="303" t="s">
        <v>343</v>
      </c>
      <c r="C680" s="305" t="s">
        <v>5194</v>
      </c>
      <c r="D680" s="277" t="n">
        <f aca="false">E680+H680</f>
        <v>5037.4</v>
      </c>
      <c r="E680" s="287" t="n">
        <v>5037.4</v>
      </c>
      <c r="F680" s="287" t="n">
        <v>4112.2</v>
      </c>
      <c r="G680" s="287" t="n">
        <v>189</v>
      </c>
      <c r="H680" s="288"/>
      <c r="I680" s="275" t="n">
        <f aca="false">J680+M680</f>
        <v>455.6</v>
      </c>
      <c r="J680" s="287" t="n">
        <v>324.3</v>
      </c>
      <c r="K680" s="288"/>
      <c r="L680" s="288"/>
      <c r="M680" s="287" t="n">
        <v>131.3</v>
      </c>
      <c r="N680" s="277" t="n">
        <f aca="false">D680+I680</f>
        <v>5493</v>
      </c>
    </row>
    <row r="681" customFormat="false" ht="15.75" hidden="false" customHeight="false" outlineLevel="0" collapsed="false">
      <c r="A681" s="303"/>
      <c r="B681" s="303" t="s">
        <v>343</v>
      </c>
      <c r="C681" s="305" t="s">
        <v>5195</v>
      </c>
      <c r="D681" s="277" t="n">
        <f aca="false">E681+H681</f>
        <v>8306.9</v>
      </c>
      <c r="E681" s="287" t="n">
        <v>8306.9</v>
      </c>
      <c r="F681" s="287" t="n">
        <v>6823.1</v>
      </c>
      <c r="G681" s="287" t="n">
        <v>262.2</v>
      </c>
      <c r="H681" s="288"/>
      <c r="I681" s="275" t="n">
        <f aca="false">J681+M681</f>
        <v>870.7</v>
      </c>
      <c r="J681" s="287" t="n">
        <v>643.2</v>
      </c>
      <c r="K681" s="288"/>
      <c r="L681" s="288"/>
      <c r="M681" s="287" t="n">
        <v>227.5</v>
      </c>
      <c r="N681" s="277" t="n">
        <f aca="false">D681+I681</f>
        <v>9177.6</v>
      </c>
    </row>
    <row r="682" customFormat="false" ht="15.75" hidden="false" customHeight="false" outlineLevel="0" collapsed="false">
      <c r="A682" s="303"/>
      <c r="B682" s="303" t="s">
        <v>343</v>
      </c>
      <c r="C682" s="305" t="s">
        <v>5196</v>
      </c>
      <c r="D682" s="277" t="n">
        <f aca="false">E682+H682</f>
        <v>3955.5</v>
      </c>
      <c r="E682" s="287" t="n">
        <v>3955.5</v>
      </c>
      <c r="F682" s="287" t="n">
        <v>3232.1</v>
      </c>
      <c r="G682" s="287" t="n">
        <v>144.7</v>
      </c>
      <c r="H682" s="288"/>
      <c r="I682" s="275" t="n">
        <f aca="false">J682+M682</f>
        <v>2018.1</v>
      </c>
      <c r="J682" s="287" t="n">
        <v>279</v>
      </c>
      <c r="K682" s="288"/>
      <c r="L682" s="288"/>
      <c r="M682" s="287" t="n">
        <v>1739.1</v>
      </c>
      <c r="N682" s="277" t="n">
        <f aca="false">D682+I682</f>
        <v>5973.6</v>
      </c>
    </row>
    <row r="683" customFormat="false" ht="15.75" hidden="false" customHeight="false" outlineLevel="0" collapsed="false">
      <c r="A683" s="303"/>
      <c r="B683" s="303" t="s">
        <v>343</v>
      </c>
      <c r="C683" s="305" t="s">
        <v>5197</v>
      </c>
      <c r="D683" s="277" t="n">
        <f aca="false">E683+H683</f>
        <v>10591.9</v>
      </c>
      <c r="E683" s="287" t="n">
        <v>10591.9</v>
      </c>
      <c r="F683" s="287" t="n">
        <v>8821.9</v>
      </c>
      <c r="G683" s="287" t="n">
        <v>190.6</v>
      </c>
      <c r="H683" s="288"/>
      <c r="I683" s="275" t="n">
        <f aca="false">J683+M683</f>
        <v>656.1</v>
      </c>
      <c r="J683" s="287" t="n">
        <v>312.7</v>
      </c>
      <c r="K683" s="288"/>
      <c r="L683" s="288"/>
      <c r="M683" s="287" t="n">
        <v>343.4</v>
      </c>
      <c r="N683" s="277" t="n">
        <f aca="false">D683+I683</f>
        <v>11248</v>
      </c>
    </row>
    <row r="684" customFormat="false" ht="15.75" hidden="false" customHeight="false" outlineLevel="0" collapsed="false">
      <c r="A684" s="303"/>
      <c r="B684" s="303" t="s">
        <v>343</v>
      </c>
      <c r="C684" s="305" t="s">
        <v>5198</v>
      </c>
      <c r="D684" s="277" t="n">
        <f aca="false">E684+H684</f>
        <v>4176</v>
      </c>
      <c r="E684" s="287" t="n">
        <v>4176</v>
      </c>
      <c r="F684" s="287" t="n">
        <v>3363.7</v>
      </c>
      <c r="G684" s="287" t="n">
        <v>210.1</v>
      </c>
      <c r="H684" s="288"/>
      <c r="I684" s="275" t="n">
        <f aca="false">J684+M684</f>
        <v>592.6</v>
      </c>
      <c r="J684" s="287" t="n">
        <v>425.9</v>
      </c>
      <c r="K684" s="288"/>
      <c r="L684" s="288"/>
      <c r="M684" s="287" t="n">
        <v>166.7</v>
      </c>
      <c r="N684" s="277" t="n">
        <f aca="false">D684+I684</f>
        <v>4768.6</v>
      </c>
    </row>
    <row r="685" customFormat="false" ht="15.75" hidden="false" customHeight="false" outlineLevel="0" collapsed="false">
      <c r="A685" s="303"/>
      <c r="B685" s="303" t="s">
        <v>343</v>
      </c>
      <c r="C685" s="305" t="s">
        <v>5199</v>
      </c>
      <c r="D685" s="277" t="n">
        <f aca="false">E685+H685</f>
        <v>27350.2</v>
      </c>
      <c r="E685" s="287" t="n">
        <v>27350.2</v>
      </c>
      <c r="F685" s="287" t="n">
        <v>22275</v>
      </c>
      <c r="G685" s="287" t="n">
        <v>1087.2</v>
      </c>
      <c r="H685" s="288"/>
      <c r="I685" s="275" t="n">
        <f aca="false">J685+M685</f>
        <v>899.1</v>
      </c>
      <c r="J685" s="287" t="n">
        <v>624.8</v>
      </c>
      <c r="K685" s="288"/>
      <c r="L685" s="288"/>
      <c r="M685" s="287" t="n">
        <v>274.3</v>
      </c>
      <c r="N685" s="277" t="n">
        <f aca="false">D685+I685</f>
        <v>28249.3</v>
      </c>
    </row>
    <row r="686" customFormat="false" ht="15.75" hidden="false" customHeight="false" outlineLevel="0" collapsed="false">
      <c r="A686" s="303"/>
      <c r="B686" s="303" t="s">
        <v>343</v>
      </c>
      <c r="C686" s="305" t="s">
        <v>5200</v>
      </c>
      <c r="D686" s="277" t="n">
        <f aca="false">E686+H686</f>
        <v>4052.8</v>
      </c>
      <c r="E686" s="287" t="n">
        <v>4052.8</v>
      </c>
      <c r="F686" s="287" t="n">
        <v>3256.6</v>
      </c>
      <c r="G686" s="287" t="n">
        <v>213.2</v>
      </c>
      <c r="H686" s="288"/>
      <c r="I686" s="275" t="n">
        <f aca="false">J686+M686</f>
        <v>1038.1</v>
      </c>
      <c r="J686" s="287" t="n">
        <v>706.3</v>
      </c>
      <c r="K686" s="288"/>
      <c r="L686" s="288"/>
      <c r="M686" s="287" t="n">
        <v>331.8</v>
      </c>
      <c r="N686" s="277" t="n">
        <f aca="false">D686+I686</f>
        <v>5090.9</v>
      </c>
    </row>
    <row r="687" customFormat="false" ht="15.75" hidden="false" customHeight="false" outlineLevel="0" collapsed="false">
      <c r="A687" s="303"/>
      <c r="B687" s="303" t="s">
        <v>343</v>
      </c>
      <c r="C687" s="305" t="s">
        <v>5201</v>
      </c>
      <c r="D687" s="277" t="n">
        <f aca="false">E687+H687</f>
        <v>22196.3</v>
      </c>
      <c r="E687" s="287" t="n">
        <v>22196.3</v>
      </c>
      <c r="F687" s="287" t="n">
        <v>18264.4</v>
      </c>
      <c r="G687" s="287" t="n">
        <v>661.9</v>
      </c>
      <c r="H687" s="288"/>
      <c r="I687" s="275" t="n">
        <f aca="false">J687+M687</f>
        <v>1253.1</v>
      </c>
      <c r="J687" s="287" t="n">
        <v>898.9</v>
      </c>
      <c r="K687" s="288"/>
      <c r="L687" s="288"/>
      <c r="M687" s="287" t="n">
        <v>354.2</v>
      </c>
      <c r="N687" s="277" t="n">
        <f aca="false">D687+I687</f>
        <v>23449.4</v>
      </c>
    </row>
    <row r="688" customFormat="false" ht="15.75" hidden="false" customHeight="false" outlineLevel="0" collapsed="false">
      <c r="A688" s="303"/>
      <c r="B688" s="303" t="s">
        <v>343</v>
      </c>
      <c r="C688" s="305" t="s">
        <v>5202</v>
      </c>
      <c r="D688" s="277" t="n">
        <f aca="false">E688+H688</f>
        <v>7851.4</v>
      </c>
      <c r="E688" s="287" t="n">
        <v>7851.4</v>
      </c>
      <c r="F688" s="287" t="n">
        <v>6464.1</v>
      </c>
      <c r="G688" s="287" t="n">
        <v>230</v>
      </c>
      <c r="H688" s="288"/>
      <c r="I688" s="275" t="n">
        <f aca="false">J688+M688</f>
        <v>509.7</v>
      </c>
      <c r="J688" s="287" t="n">
        <v>360.6</v>
      </c>
      <c r="K688" s="288"/>
      <c r="L688" s="288"/>
      <c r="M688" s="287" t="n">
        <v>149.1</v>
      </c>
      <c r="N688" s="277" t="n">
        <f aca="false">D688+I688</f>
        <v>8361.1</v>
      </c>
    </row>
    <row r="689" customFormat="false" ht="15.75" hidden="false" customHeight="false" outlineLevel="0" collapsed="false">
      <c r="A689" s="303"/>
      <c r="B689" s="303" t="s">
        <v>343</v>
      </c>
      <c r="C689" s="305" t="s">
        <v>5203</v>
      </c>
      <c r="D689" s="277" t="n">
        <f aca="false">E689+H689</f>
        <v>4905.3</v>
      </c>
      <c r="E689" s="287" t="n">
        <v>4905.3</v>
      </c>
      <c r="F689" s="287" t="n">
        <v>4034.4</v>
      </c>
      <c r="G689" s="287" t="n">
        <v>148.6</v>
      </c>
      <c r="H689" s="288"/>
      <c r="I689" s="275" t="n">
        <f aca="false">J689+M689</f>
        <v>500.2</v>
      </c>
      <c r="J689" s="287" t="n">
        <v>398.6</v>
      </c>
      <c r="K689" s="288"/>
      <c r="L689" s="288"/>
      <c r="M689" s="287" t="n">
        <v>101.6</v>
      </c>
      <c r="N689" s="277" t="n">
        <f aca="false">D689+I689</f>
        <v>5405.5</v>
      </c>
    </row>
    <row r="690" customFormat="false" ht="15.75" hidden="false" customHeight="false" outlineLevel="0" collapsed="false">
      <c r="A690" s="303"/>
      <c r="B690" s="303" t="s">
        <v>343</v>
      </c>
      <c r="C690" s="305" t="s">
        <v>5204</v>
      </c>
      <c r="D690" s="277" t="n">
        <f aca="false">E690+H690</f>
        <v>15369.9</v>
      </c>
      <c r="E690" s="287" t="n">
        <v>15369.9</v>
      </c>
      <c r="F690" s="287" t="n">
        <v>12546.2</v>
      </c>
      <c r="G690" s="287" t="n">
        <v>577.5</v>
      </c>
      <c r="H690" s="288"/>
      <c r="I690" s="275" t="n">
        <f aca="false">J690+M690</f>
        <v>4115.1</v>
      </c>
      <c r="J690" s="287" t="n">
        <v>762.2</v>
      </c>
      <c r="K690" s="288"/>
      <c r="L690" s="288"/>
      <c r="M690" s="287" t="n">
        <v>3352.9</v>
      </c>
      <c r="N690" s="277" t="n">
        <f aca="false">D690+I690</f>
        <v>19485</v>
      </c>
    </row>
    <row r="691" customFormat="false" ht="15.75" hidden="false" customHeight="false" outlineLevel="0" collapsed="false">
      <c r="A691" s="303"/>
      <c r="B691" s="303" t="s">
        <v>343</v>
      </c>
      <c r="C691" s="305" t="s">
        <v>5205</v>
      </c>
      <c r="D691" s="277" t="n">
        <f aca="false">E691+H691</f>
        <v>19191.4</v>
      </c>
      <c r="E691" s="287" t="n">
        <v>19191.4</v>
      </c>
      <c r="F691" s="287" t="n">
        <v>16042.8</v>
      </c>
      <c r="G691" s="287" t="n">
        <v>276.4</v>
      </c>
      <c r="H691" s="288"/>
      <c r="I691" s="275" t="n">
        <f aca="false">J691+M691</f>
        <v>5716</v>
      </c>
      <c r="J691" s="287" t="n">
        <v>347.6</v>
      </c>
      <c r="K691" s="288"/>
      <c r="L691" s="288"/>
      <c r="M691" s="287" t="n">
        <v>5368.4</v>
      </c>
      <c r="N691" s="277" t="n">
        <f aca="false">D691+I691</f>
        <v>24907.4</v>
      </c>
    </row>
    <row r="692" customFormat="false" ht="15.75" hidden="false" customHeight="false" outlineLevel="0" collapsed="false">
      <c r="A692" s="303"/>
      <c r="B692" s="303" t="s">
        <v>343</v>
      </c>
      <c r="C692" s="305" t="s">
        <v>5206</v>
      </c>
      <c r="D692" s="277" t="n">
        <f aca="false">E692+H692</f>
        <v>13768.9</v>
      </c>
      <c r="E692" s="287" t="n">
        <v>13768.9</v>
      </c>
      <c r="F692" s="287" t="n">
        <v>11385</v>
      </c>
      <c r="G692" s="287" t="n">
        <v>345.6</v>
      </c>
      <c r="H692" s="288"/>
      <c r="I692" s="275" t="n">
        <f aca="false">J692+M692</f>
        <v>698.3</v>
      </c>
      <c r="J692" s="287" t="n">
        <v>379.1</v>
      </c>
      <c r="K692" s="288"/>
      <c r="L692" s="288"/>
      <c r="M692" s="287" t="n">
        <v>319.2</v>
      </c>
      <c r="N692" s="277" t="n">
        <f aca="false">D692+I692</f>
        <v>14467.2</v>
      </c>
    </row>
    <row r="693" customFormat="false" ht="15.75" hidden="false" customHeight="false" outlineLevel="0" collapsed="false">
      <c r="A693" s="303"/>
      <c r="B693" s="303" t="s">
        <v>343</v>
      </c>
      <c r="C693" s="305" t="s">
        <v>5207</v>
      </c>
      <c r="D693" s="277" t="n">
        <f aca="false">E693+H693</f>
        <v>4634</v>
      </c>
      <c r="E693" s="287" t="n">
        <v>4634</v>
      </c>
      <c r="F693" s="287" t="n">
        <v>3723.3</v>
      </c>
      <c r="G693" s="287" t="n">
        <v>244.1</v>
      </c>
      <c r="H693" s="288"/>
      <c r="I693" s="275" t="n">
        <f aca="false">J693+M693</f>
        <v>1295.4</v>
      </c>
      <c r="J693" s="287" t="n">
        <v>1199.9</v>
      </c>
      <c r="K693" s="288"/>
      <c r="L693" s="288"/>
      <c r="M693" s="287" t="n">
        <v>95.5</v>
      </c>
      <c r="N693" s="277" t="n">
        <f aca="false">D693+I693</f>
        <v>5929.4</v>
      </c>
    </row>
    <row r="694" customFormat="false" ht="15.75" hidden="false" customHeight="false" outlineLevel="0" collapsed="false">
      <c r="A694" s="303"/>
      <c r="B694" s="303" t="s">
        <v>343</v>
      </c>
      <c r="C694" s="305" t="s">
        <v>5208</v>
      </c>
      <c r="D694" s="277" t="n">
        <f aca="false">E694+H694</f>
        <v>28515.4</v>
      </c>
      <c r="E694" s="287" t="n">
        <v>28515.4</v>
      </c>
      <c r="F694" s="287" t="n">
        <v>23375.4</v>
      </c>
      <c r="G694" s="287" t="n">
        <v>955</v>
      </c>
      <c r="H694" s="288"/>
      <c r="I694" s="275" t="n">
        <f aca="false">J694+M694</f>
        <v>2904.8</v>
      </c>
      <c r="J694" s="287" t="n">
        <v>955.4</v>
      </c>
      <c r="K694" s="288"/>
      <c r="L694" s="288"/>
      <c r="M694" s="287" t="n">
        <v>1949.4</v>
      </c>
      <c r="N694" s="277" t="n">
        <f aca="false">D694+I694</f>
        <v>31420.2</v>
      </c>
    </row>
    <row r="695" customFormat="false" ht="15.75" hidden="false" customHeight="false" outlineLevel="0" collapsed="false">
      <c r="A695" s="303"/>
      <c r="B695" s="303" t="s">
        <v>343</v>
      </c>
      <c r="C695" s="305" t="s">
        <v>5209</v>
      </c>
      <c r="D695" s="277" t="n">
        <f aca="false">E695+H695</f>
        <v>4037.2</v>
      </c>
      <c r="E695" s="287" t="n">
        <v>4037.2</v>
      </c>
      <c r="F695" s="287" t="n">
        <v>3208.2</v>
      </c>
      <c r="G695" s="287" t="n">
        <v>254.6</v>
      </c>
      <c r="H695" s="288"/>
      <c r="I695" s="275" t="n">
        <f aca="false">J695+M695</f>
        <v>364.2</v>
      </c>
      <c r="J695" s="287" t="n">
        <v>310.9</v>
      </c>
      <c r="K695" s="288"/>
      <c r="L695" s="288"/>
      <c r="M695" s="287" t="n">
        <v>53.3</v>
      </c>
      <c r="N695" s="277" t="n">
        <f aca="false">D695+I695</f>
        <v>4401.4</v>
      </c>
    </row>
    <row r="696" customFormat="false" ht="15.75" hidden="false" customHeight="false" outlineLevel="0" collapsed="false">
      <c r="A696" s="303"/>
      <c r="B696" s="303" t="s">
        <v>343</v>
      </c>
      <c r="C696" s="305" t="s">
        <v>5210</v>
      </c>
      <c r="D696" s="277" t="n">
        <f aca="false">E696+H696</f>
        <v>20823.9</v>
      </c>
      <c r="E696" s="287" t="n">
        <v>20823.9</v>
      </c>
      <c r="F696" s="287" t="n">
        <v>17198.1</v>
      </c>
      <c r="G696" s="287" t="n">
        <v>546.7</v>
      </c>
      <c r="H696" s="288"/>
      <c r="I696" s="275" t="n">
        <f aca="false">J696+M696</f>
        <v>2552.1</v>
      </c>
      <c r="J696" s="287" t="n">
        <v>2163.7</v>
      </c>
      <c r="K696" s="288"/>
      <c r="L696" s="288"/>
      <c r="M696" s="287" t="n">
        <v>388.4</v>
      </c>
      <c r="N696" s="277" t="n">
        <f aca="false">D696+I696</f>
        <v>23376</v>
      </c>
    </row>
    <row r="697" customFormat="false" ht="15.75" hidden="false" customHeight="false" outlineLevel="0" collapsed="false">
      <c r="A697" s="303"/>
      <c r="B697" s="303" t="s">
        <v>343</v>
      </c>
      <c r="C697" s="305" t="s">
        <v>5211</v>
      </c>
      <c r="D697" s="277" t="n">
        <f aca="false">E697+H697</f>
        <v>34308.8</v>
      </c>
      <c r="E697" s="287" t="n">
        <v>11484.8</v>
      </c>
      <c r="F697" s="287" t="n">
        <v>9517.4</v>
      </c>
      <c r="G697" s="287" t="n">
        <v>263.4</v>
      </c>
      <c r="H697" s="288" t="n">
        <v>22824</v>
      </c>
      <c r="I697" s="275" t="n">
        <f aca="false">J697+M697</f>
        <v>23885.6</v>
      </c>
      <c r="J697" s="287" t="n">
        <v>1352.9</v>
      </c>
      <c r="K697" s="288"/>
      <c r="L697" s="288"/>
      <c r="M697" s="287" t="n">
        <v>22532.7</v>
      </c>
      <c r="N697" s="277" t="n">
        <f aca="false">D697+I697</f>
        <v>58194.4</v>
      </c>
    </row>
    <row r="698" customFormat="false" ht="15.75" hidden="false" customHeight="false" outlineLevel="0" collapsed="false">
      <c r="A698" s="303"/>
      <c r="B698" s="303" t="s">
        <v>343</v>
      </c>
      <c r="C698" s="305" t="s">
        <v>5212</v>
      </c>
      <c r="D698" s="277" t="n">
        <f aca="false">E698+H698</f>
        <v>4003.5</v>
      </c>
      <c r="E698" s="287" t="n">
        <v>4003.5</v>
      </c>
      <c r="F698" s="287" t="n">
        <v>3220.7</v>
      </c>
      <c r="G698" s="287" t="n">
        <v>206.2</v>
      </c>
      <c r="H698" s="288"/>
      <c r="I698" s="275" t="n">
        <f aca="false">J698+M698</f>
        <v>4323.2</v>
      </c>
      <c r="J698" s="287" t="n">
        <v>2508.2</v>
      </c>
      <c r="K698" s="288"/>
      <c r="L698" s="288"/>
      <c r="M698" s="287" t="n">
        <v>1815</v>
      </c>
      <c r="N698" s="277" t="n">
        <f aca="false">D698+I698</f>
        <v>8326.7</v>
      </c>
    </row>
    <row r="699" customFormat="false" ht="15.75" hidden="false" customHeight="false" outlineLevel="0" collapsed="false">
      <c r="A699" s="303"/>
      <c r="B699" s="303" t="s">
        <v>343</v>
      </c>
      <c r="C699" s="305" t="s">
        <v>5213</v>
      </c>
      <c r="D699" s="277" t="n">
        <f aca="false">E699+H699</f>
        <v>5041.3</v>
      </c>
      <c r="E699" s="287" t="n">
        <v>5041.3</v>
      </c>
      <c r="F699" s="287" t="n">
        <v>4190</v>
      </c>
      <c r="G699" s="287" t="n">
        <v>101.1</v>
      </c>
      <c r="H699" s="288"/>
      <c r="I699" s="275" t="n">
        <f aca="false">J699+M699</f>
        <v>1588</v>
      </c>
      <c r="J699" s="287" t="n">
        <v>1362.7</v>
      </c>
      <c r="K699" s="288"/>
      <c r="L699" s="288"/>
      <c r="M699" s="287" t="n">
        <v>225.3</v>
      </c>
      <c r="N699" s="277" t="n">
        <f aca="false">D699+I699</f>
        <v>6629.3</v>
      </c>
    </row>
    <row r="700" customFormat="false" ht="15.75" hidden="false" customHeight="false" outlineLevel="0" collapsed="false">
      <c r="A700" s="303"/>
      <c r="B700" s="303" t="s">
        <v>343</v>
      </c>
      <c r="C700" s="305" t="s">
        <v>5214</v>
      </c>
      <c r="D700" s="277" t="n">
        <f aca="false">E700+H700</f>
        <v>17502.1</v>
      </c>
      <c r="E700" s="287" t="n">
        <v>17502.1</v>
      </c>
      <c r="F700" s="287" t="n">
        <v>14576.2</v>
      </c>
      <c r="G700" s="287" t="n">
        <v>316.2</v>
      </c>
      <c r="H700" s="288"/>
      <c r="I700" s="275" t="n">
        <f aca="false">J700+M700</f>
        <v>17923.4</v>
      </c>
      <c r="J700" s="287" t="n">
        <v>1131.5</v>
      </c>
      <c r="K700" s="288"/>
      <c r="L700" s="288"/>
      <c r="M700" s="287" t="n">
        <v>16791.9</v>
      </c>
      <c r="N700" s="277" t="n">
        <f aca="false">D700+I700</f>
        <v>35425.5</v>
      </c>
    </row>
    <row r="701" customFormat="false" ht="15.75" hidden="false" customHeight="false" outlineLevel="0" collapsed="false">
      <c r="A701" s="303"/>
      <c r="B701" s="303" t="s">
        <v>343</v>
      </c>
      <c r="C701" s="305" t="s">
        <v>5215</v>
      </c>
      <c r="D701" s="277" t="n">
        <f aca="false">E701+H701</f>
        <v>19763</v>
      </c>
      <c r="E701" s="287" t="n">
        <v>19763</v>
      </c>
      <c r="F701" s="287" t="n">
        <v>16420.3</v>
      </c>
      <c r="G701" s="287" t="n">
        <v>402.9</v>
      </c>
      <c r="H701" s="288"/>
      <c r="I701" s="275" t="n">
        <f aca="false">J701+M701</f>
        <v>4061.8</v>
      </c>
      <c r="J701" s="287" t="n">
        <v>2115.6</v>
      </c>
      <c r="K701" s="288"/>
      <c r="L701" s="288"/>
      <c r="M701" s="287" t="n">
        <v>1946.2</v>
      </c>
      <c r="N701" s="277" t="n">
        <f aca="false">D701+I701</f>
        <v>23824.8</v>
      </c>
    </row>
    <row r="702" customFormat="false" ht="15.75" hidden="false" customHeight="false" outlineLevel="0" collapsed="false">
      <c r="A702" s="303"/>
      <c r="B702" s="303" t="s">
        <v>343</v>
      </c>
      <c r="C702" s="305" t="s">
        <v>5216</v>
      </c>
      <c r="D702" s="277" t="n">
        <f aca="false">E702+H702</f>
        <v>18129.1</v>
      </c>
      <c r="E702" s="287" t="n">
        <v>18129.1</v>
      </c>
      <c r="F702" s="287" t="n">
        <v>14940.8</v>
      </c>
      <c r="G702" s="287" t="n">
        <v>513.4</v>
      </c>
      <c r="H702" s="288"/>
      <c r="I702" s="275" t="n">
        <f aca="false">J702+M702</f>
        <v>1834.7</v>
      </c>
      <c r="J702" s="287" t="n">
        <v>1517.4</v>
      </c>
      <c r="K702" s="288"/>
      <c r="L702" s="288"/>
      <c r="M702" s="287" t="n">
        <v>317.3</v>
      </c>
      <c r="N702" s="277" t="n">
        <f aca="false">D702+I702</f>
        <v>19963.8</v>
      </c>
    </row>
    <row r="703" customFormat="false" ht="15.75" hidden="false" customHeight="false" outlineLevel="0" collapsed="false">
      <c r="A703" s="303"/>
      <c r="B703" s="303" t="s">
        <v>343</v>
      </c>
      <c r="C703" s="305" t="s">
        <v>5217</v>
      </c>
      <c r="D703" s="277" t="n">
        <f aca="false">E703+H703</f>
        <v>11061.8</v>
      </c>
      <c r="E703" s="287" t="n">
        <v>11061.8</v>
      </c>
      <c r="F703" s="287" t="n">
        <v>9146</v>
      </c>
      <c r="G703" s="287" t="n">
        <v>278.3</v>
      </c>
      <c r="H703" s="288"/>
      <c r="I703" s="275" t="n">
        <f aca="false">J703+M703</f>
        <v>1320.2</v>
      </c>
      <c r="J703" s="287" t="n">
        <v>1068.8</v>
      </c>
      <c r="K703" s="288"/>
      <c r="L703" s="288"/>
      <c r="M703" s="287" t="n">
        <v>251.4</v>
      </c>
      <c r="N703" s="277" t="n">
        <f aca="false">D703+I703</f>
        <v>12382</v>
      </c>
    </row>
    <row r="704" customFormat="false" ht="15.75" hidden="false" customHeight="false" outlineLevel="0" collapsed="false">
      <c r="A704" s="303"/>
      <c r="B704" s="303" t="s">
        <v>343</v>
      </c>
      <c r="C704" s="305" t="s">
        <v>5218</v>
      </c>
      <c r="D704" s="277" t="n">
        <f aca="false">E704+H704</f>
        <v>4701.8</v>
      </c>
      <c r="E704" s="287" t="n">
        <v>4701.8</v>
      </c>
      <c r="F704" s="287" t="n">
        <v>3878.8</v>
      </c>
      <c r="G704" s="287" t="n">
        <v>128.6</v>
      </c>
      <c r="H704" s="288"/>
      <c r="I704" s="275" t="n">
        <f aca="false">J704+M704</f>
        <v>1917.2</v>
      </c>
      <c r="J704" s="287" t="n">
        <v>1712.4</v>
      </c>
      <c r="K704" s="288"/>
      <c r="L704" s="288"/>
      <c r="M704" s="287" t="n">
        <v>204.8</v>
      </c>
      <c r="N704" s="277" t="n">
        <f aca="false">D704+I704</f>
        <v>6619</v>
      </c>
    </row>
    <row r="705" customFormat="false" ht="15.75" hidden="false" customHeight="false" outlineLevel="0" collapsed="false">
      <c r="A705" s="303"/>
      <c r="B705" s="303"/>
      <c r="C705" s="305"/>
      <c r="D705" s="275"/>
      <c r="E705" s="287"/>
      <c r="F705" s="308"/>
      <c r="G705" s="287"/>
      <c r="H705" s="308"/>
      <c r="I705" s="275"/>
      <c r="J705" s="308"/>
      <c r="K705" s="308"/>
      <c r="L705" s="308"/>
      <c r="M705" s="308"/>
      <c r="N705" s="275"/>
    </row>
    <row r="706" customFormat="false" ht="39" hidden="false" customHeight="false" outlineLevel="0" collapsed="false">
      <c r="A706" s="309"/>
      <c r="B706" s="309"/>
      <c r="C706" s="299" t="s">
        <v>5219</v>
      </c>
      <c r="D706" s="291" t="n">
        <f aca="false">SUM(D708:D730)</f>
        <v>204058.4</v>
      </c>
      <c r="E706" s="291" t="n">
        <f aca="false">SUM(E708:E730)</f>
        <v>204058.4</v>
      </c>
      <c r="F706" s="291" t="n">
        <f aca="false">SUM(F708:F730)</f>
        <v>167656.5</v>
      </c>
      <c r="G706" s="291" t="n">
        <f aca="false">SUM(G708:G730)</f>
        <v>6225.1</v>
      </c>
      <c r="H706" s="291"/>
      <c r="I706" s="291" t="n">
        <f aca="false">SUM(I708:I730)</f>
        <v>75208.9</v>
      </c>
      <c r="J706" s="291" t="n">
        <f aca="false">SUM(J708:J730)</f>
        <v>17452.5</v>
      </c>
      <c r="K706" s="291"/>
      <c r="L706" s="291"/>
      <c r="M706" s="291" t="n">
        <f aca="false">SUM(M708:M730)</f>
        <v>57756.4</v>
      </c>
      <c r="N706" s="291" t="n">
        <f aca="false">SUM(N708:N730)</f>
        <v>279267.3</v>
      </c>
    </row>
    <row r="707" customFormat="false" ht="15.75" hidden="false" customHeight="false" outlineLevel="0" collapsed="false">
      <c r="A707" s="303"/>
      <c r="B707" s="303"/>
      <c r="C707" s="305"/>
      <c r="D707" s="275"/>
      <c r="E707" s="287"/>
      <c r="F707" s="308"/>
      <c r="G707" s="287"/>
      <c r="H707" s="308"/>
      <c r="I707" s="275"/>
      <c r="J707" s="308"/>
      <c r="K707" s="308"/>
      <c r="L707" s="308"/>
      <c r="M707" s="308"/>
      <c r="N707" s="275"/>
    </row>
    <row r="708" customFormat="false" ht="31.5" hidden="false" customHeight="false" outlineLevel="0" collapsed="false">
      <c r="A708" s="303"/>
      <c r="B708" s="289" t="s">
        <v>343</v>
      </c>
      <c r="C708" s="305" t="s">
        <v>5220</v>
      </c>
      <c r="D708" s="277" t="n">
        <f aca="false">E708+H708</f>
        <v>4946.1</v>
      </c>
      <c r="E708" s="287" t="n">
        <v>4946.1</v>
      </c>
      <c r="F708" s="287" t="n">
        <v>3912.7</v>
      </c>
      <c r="G708" s="287" t="n">
        <v>172.6</v>
      </c>
      <c r="H708" s="288"/>
      <c r="I708" s="275" t="n">
        <f aca="false">J708+M708</f>
        <v>315.7</v>
      </c>
      <c r="J708" s="287" t="n">
        <v>130.7</v>
      </c>
      <c r="K708" s="288"/>
      <c r="L708" s="288"/>
      <c r="M708" s="287" t="n">
        <v>185</v>
      </c>
      <c r="N708" s="277" t="n">
        <f aca="false">D708+I708</f>
        <v>5261.8</v>
      </c>
    </row>
    <row r="709" customFormat="false" ht="15.75" hidden="false" customHeight="false" outlineLevel="0" collapsed="false">
      <c r="A709" s="289"/>
      <c r="B709" s="289" t="s">
        <v>343</v>
      </c>
      <c r="C709" s="302" t="s">
        <v>5221</v>
      </c>
      <c r="D709" s="277" t="n">
        <f aca="false">E709+H709</f>
        <v>18321.4</v>
      </c>
      <c r="E709" s="287" t="n">
        <v>18321.4</v>
      </c>
      <c r="F709" s="287" t="n">
        <v>15321.3</v>
      </c>
      <c r="G709" s="287" t="n">
        <v>257</v>
      </c>
      <c r="H709" s="288"/>
      <c r="I709" s="275" t="n">
        <f aca="false">J709+M709</f>
        <v>1028.2</v>
      </c>
      <c r="J709" s="287" t="n">
        <v>942.9</v>
      </c>
      <c r="K709" s="288"/>
      <c r="L709" s="288"/>
      <c r="M709" s="287" t="n">
        <v>85.3</v>
      </c>
      <c r="N709" s="277" t="n">
        <f aca="false">D709+I709</f>
        <v>19349.6</v>
      </c>
    </row>
    <row r="710" customFormat="false" ht="15.75" hidden="false" customHeight="false" outlineLevel="0" collapsed="false">
      <c r="A710" s="289"/>
      <c r="B710" s="289" t="s">
        <v>343</v>
      </c>
      <c r="C710" s="295" t="s">
        <v>5222</v>
      </c>
      <c r="D710" s="277" t="n">
        <f aca="false">E710+H710</f>
        <v>19125.4</v>
      </c>
      <c r="E710" s="287" t="n">
        <v>19125.4</v>
      </c>
      <c r="F710" s="287" t="n">
        <v>15936.4</v>
      </c>
      <c r="G710" s="287" t="n">
        <v>335.8</v>
      </c>
      <c r="H710" s="288"/>
      <c r="I710" s="275" t="n">
        <f aca="false">J710+M710</f>
        <v>27032.2</v>
      </c>
      <c r="J710" s="287" t="n">
        <v>3127.1</v>
      </c>
      <c r="K710" s="288"/>
      <c r="L710" s="288"/>
      <c r="M710" s="287" t="n">
        <v>23905.1</v>
      </c>
      <c r="N710" s="277" t="n">
        <f aca="false">D710+I710</f>
        <v>46157.6</v>
      </c>
    </row>
    <row r="711" customFormat="false" ht="15.75" hidden="false" customHeight="false" outlineLevel="0" collapsed="false">
      <c r="A711" s="303"/>
      <c r="B711" s="303" t="s">
        <v>343</v>
      </c>
      <c r="C711" s="305" t="s">
        <v>5223</v>
      </c>
      <c r="D711" s="277" t="n">
        <f aca="false">E711+H711</f>
        <v>8577.1</v>
      </c>
      <c r="E711" s="287" t="n">
        <v>8577.1</v>
      </c>
      <c r="F711" s="287" t="n">
        <v>7115.3</v>
      </c>
      <c r="G711" s="287" t="n">
        <v>187.9</v>
      </c>
      <c r="H711" s="288"/>
      <c r="I711" s="275" t="n">
        <f aca="false">J711+M711</f>
        <v>1237.8</v>
      </c>
      <c r="J711" s="287" t="n">
        <v>838.8</v>
      </c>
      <c r="K711" s="288"/>
      <c r="L711" s="288"/>
      <c r="M711" s="287" t="n">
        <v>399</v>
      </c>
      <c r="N711" s="277" t="n">
        <f aca="false">D711+I711</f>
        <v>9814.9</v>
      </c>
    </row>
    <row r="712" customFormat="false" ht="15.75" hidden="false" customHeight="false" outlineLevel="0" collapsed="false">
      <c r="A712" s="303"/>
      <c r="B712" s="303" t="s">
        <v>343</v>
      </c>
      <c r="C712" s="305" t="s">
        <v>5224</v>
      </c>
      <c r="D712" s="277" t="n">
        <f aca="false">E712+H712</f>
        <v>6473</v>
      </c>
      <c r="E712" s="287" t="n">
        <v>6473</v>
      </c>
      <c r="F712" s="287" t="n">
        <v>5347.1</v>
      </c>
      <c r="G712" s="287" t="n">
        <v>168.6</v>
      </c>
      <c r="H712" s="288"/>
      <c r="I712" s="275" t="n">
        <f aca="false">J712+M712</f>
        <v>1037.7</v>
      </c>
      <c r="J712" s="287" t="n">
        <v>509.2</v>
      </c>
      <c r="K712" s="288"/>
      <c r="L712" s="288"/>
      <c r="M712" s="287" t="n">
        <v>528.5</v>
      </c>
      <c r="N712" s="277" t="n">
        <f aca="false">D712+I712</f>
        <v>7510.7</v>
      </c>
    </row>
    <row r="713" customFormat="false" ht="15.75" hidden="false" customHeight="false" outlineLevel="0" collapsed="false">
      <c r="A713" s="303"/>
      <c r="B713" s="303" t="s">
        <v>343</v>
      </c>
      <c r="C713" s="305" t="s">
        <v>5225</v>
      </c>
      <c r="D713" s="277" t="n">
        <f aca="false">E713+H713</f>
        <v>4690</v>
      </c>
      <c r="E713" s="287" t="n">
        <v>4690</v>
      </c>
      <c r="F713" s="287" t="n">
        <v>3870.3</v>
      </c>
      <c r="G713" s="287" t="n">
        <v>126.8</v>
      </c>
      <c r="H713" s="288"/>
      <c r="I713" s="275" t="n">
        <f aca="false">J713+M713</f>
        <v>1189.1</v>
      </c>
      <c r="J713" s="287" t="n">
        <v>302.1</v>
      </c>
      <c r="K713" s="288"/>
      <c r="L713" s="288"/>
      <c r="M713" s="287" t="n">
        <v>887</v>
      </c>
      <c r="N713" s="277" t="n">
        <f aca="false">D713+I713</f>
        <v>5879.1</v>
      </c>
    </row>
    <row r="714" customFormat="false" ht="15.75" hidden="false" customHeight="false" outlineLevel="0" collapsed="false">
      <c r="A714" s="303"/>
      <c r="B714" s="303" t="s">
        <v>343</v>
      </c>
      <c r="C714" s="305" t="s">
        <v>5226</v>
      </c>
      <c r="D714" s="277" t="n">
        <f aca="false">E714+H714</f>
        <v>3788.3</v>
      </c>
      <c r="E714" s="287" t="n">
        <v>3788.3</v>
      </c>
      <c r="F714" s="287" t="n">
        <v>2995</v>
      </c>
      <c r="G714" s="287" t="n">
        <v>257.1</v>
      </c>
      <c r="H714" s="288"/>
      <c r="I714" s="275" t="n">
        <f aca="false">J714+M714</f>
        <v>313.9</v>
      </c>
      <c r="J714" s="287" t="n">
        <v>185.4</v>
      </c>
      <c r="K714" s="288"/>
      <c r="L714" s="288"/>
      <c r="M714" s="287" t="n">
        <v>128.5</v>
      </c>
      <c r="N714" s="277" t="n">
        <f aca="false">D714+I714</f>
        <v>4102.2</v>
      </c>
    </row>
    <row r="715" customFormat="false" ht="15.75" hidden="false" customHeight="false" outlineLevel="0" collapsed="false">
      <c r="A715" s="303"/>
      <c r="B715" s="303" t="s">
        <v>343</v>
      </c>
      <c r="C715" s="305" t="s">
        <v>5227</v>
      </c>
      <c r="D715" s="277" t="n">
        <f aca="false">E715+H715</f>
        <v>4716.5</v>
      </c>
      <c r="E715" s="287" t="n">
        <v>4716.5</v>
      </c>
      <c r="F715" s="287" t="n">
        <v>3860.8</v>
      </c>
      <c r="G715" s="287" t="n">
        <v>164.5</v>
      </c>
      <c r="H715" s="288"/>
      <c r="I715" s="275" t="n">
        <f aca="false">J715+M715</f>
        <v>1516.2</v>
      </c>
      <c r="J715" s="287" t="n">
        <v>368.7</v>
      </c>
      <c r="K715" s="288"/>
      <c r="L715" s="288"/>
      <c r="M715" s="287" t="n">
        <v>1147.5</v>
      </c>
      <c r="N715" s="277" t="n">
        <f aca="false">D715+I715</f>
        <v>6232.7</v>
      </c>
    </row>
    <row r="716" customFormat="false" ht="15.75" hidden="false" customHeight="false" outlineLevel="0" collapsed="false">
      <c r="A716" s="303"/>
      <c r="B716" s="303" t="s">
        <v>343</v>
      </c>
      <c r="C716" s="305" t="s">
        <v>5228</v>
      </c>
      <c r="D716" s="277" t="n">
        <f aca="false">E716+H716</f>
        <v>3880.2</v>
      </c>
      <c r="E716" s="287" t="n">
        <v>3880.2</v>
      </c>
      <c r="F716" s="287" t="n">
        <v>3150.6</v>
      </c>
      <c r="G716" s="287" t="n">
        <v>165.5</v>
      </c>
      <c r="H716" s="288"/>
      <c r="I716" s="275" t="n">
        <f aca="false">J716+M716</f>
        <v>1923.7</v>
      </c>
      <c r="J716" s="287" t="n">
        <v>265.7</v>
      </c>
      <c r="K716" s="288"/>
      <c r="L716" s="288"/>
      <c r="M716" s="287" t="n">
        <v>1658</v>
      </c>
      <c r="N716" s="277" t="n">
        <f aca="false">D716+I716</f>
        <v>5803.9</v>
      </c>
    </row>
    <row r="717" customFormat="false" ht="15.75" hidden="false" customHeight="false" outlineLevel="0" collapsed="false">
      <c r="A717" s="303"/>
      <c r="B717" s="303" t="s">
        <v>343</v>
      </c>
      <c r="C717" s="305" t="s">
        <v>5229</v>
      </c>
      <c r="D717" s="277" t="n">
        <f aca="false">E717+H717</f>
        <v>3647.4</v>
      </c>
      <c r="E717" s="287" t="n">
        <v>3647.4</v>
      </c>
      <c r="F717" s="287" t="n">
        <v>2995</v>
      </c>
      <c r="G717" s="287" t="n">
        <v>116.2</v>
      </c>
      <c r="H717" s="288"/>
      <c r="I717" s="275" t="n">
        <f aca="false">J717+M717</f>
        <v>432.1</v>
      </c>
      <c r="J717" s="287" t="n">
        <v>303.6</v>
      </c>
      <c r="K717" s="288"/>
      <c r="L717" s="288"/>
      <c r="M717" s="287" t="n">
        <v>128.5</v>
      </c>
      <c r="N717" s="277" t="n">
        <f aca="false">D717+I717</f>
        <v>4079.5</v>
      </c>
    </row>
    <row r="718" customFormat="false" ht="15.75" hidden="false" customHeight="false" outlineLevel="0" collapsed="false">
      <c r="A718" s="303"/>
      <c r="B718" s="303" t="s">
        <v>343</v>
      </c>
      <c r="C718" s="305" t="s">
        <v>5230</v>
      </c>
      <c r="D718" s="277" t="n">
        <f aca="false">E718+H718</f>
        <v>8662.3</v>
      </c>
      <c r="E718" s="287" t="n">
        <v>8662.3</v>
      </c>
      <c r="F718" s="287" t="n">
        <v>7124.1</v>
      </c>
      <c r="G718" s="287" t="n">
        <v>262.7</v>
      </c>
      <c r="H718" s="288"/>
      <c r="I718" s="275" t="n">
        <f aca="false">J718+M718</f>
        <v>1816.5</v>
      </c>
      <c r="J718" s="287" t="n">
        <v>648</v>
      </c>
      <c r="K718" s="288"/>
      <c r="L718" s="288"/>
      <c r="M718" s="287" t="n">
        <v>1168.5</v>
      </c>
      <c r="N718" s="277" t="n">
        <f aca="false">D718+I718</f>
        <v>10478.8</v>
      </c>
    </row>
    <row r="719" customFormat="false" ht="15.75" hidden="false" customHeight="false" outlineLevel="0" collapsed="false">
      <c r="A719" s="303"/>
      <c r="B719" s="303" t="s">
        <v>343</v>
      </c>
      <c r="C719" s="305" t="s">
        <v>5231</v>
      </c>
      <c r="D719" s="277" t="n">
        <f aca="false">E719+H719</f>
        <v>6765.9</v>
      </c>
      <c r="E719" s="287" t="n">
        <v>6765.9</v>
      </c>
      <c r="F719" s="287" t="n">
        <v>5588.9</v>
      </c>
      <c r="G719" s="287" t="n">
        <v>176.4</v>
      </c>
      <c r="H719" s="288"/>
      <c r="I719" s="275" t="n">
        <f aca="false">J719+M719</f>
        <v>4009.1</v>
      </c>
      <c r="J719" s="287" t="n">
        <v>650.6</v>
      </c>
      <c r="K719" s="288"/>
      <c r="L719" s="288"/>
      <c r="M719" s="287" t="n">
        <v>3358.5</v>
      </c>
      <c r="N719" s="277" t="n">
        <f aca="false">D719+I719</f>
        <v>10775</v>
      </c>
    </row>
    <row r="720" customFormat="false" ht="15.75" hidden="false" customHeight="false" outlineLevel="0" collapsed="false">
      <c r="A720" s="303"/>
      <c r="B720" s="303" t="s">
        <v>343</v>
      </c>
      <c r="C720" s="305" t="s">
        <v>5232</v>
      </c>
      <c r="D720" s="277" t="n">
        <f aca="false">E720+H720</f>
        <v>9635.1</v>
      </c>
      <c r="E720" s="287" t="n">
        <v>9635.1</v>
      </c>
      <c r="F720" s="287" t="n">
        <v>7910.4</v>
      </c>
      <c r="G720" s="287" t="n">
        <v>308.5</v>
      </c>
      <c r="H720" s="288"/>
      <c r="I720" s="275" t="n">
        <f aca="false">J720+M720</f>
        <v>1256.7</v>
      </c>
      <c r="J720" s="287" t="n">
        <v>920.7</v>
      </c>
      <c r="K720" s="288"/>
      <c r="L720" s="288"/>
      <c r="M720" s="287" t="n">
        <v>336</v>
      </c>
      <c r="N720" s="277" t="n">
        <f aca="false">D720+I720</f>
        <v>10891.8</v>
      </c>
    </row>
    <row r="721" customFormat="false" ht="15.75" hidden="false" customHeight="false" outlineLevel="0" collapsed="false">
      <c r="A721" s="303"/>
      <c r="B721" s="303" t="s">
        <v>343</v>
      </c>
      <c r="C721" s="305" t="s">
        <v>5233</v>
      </c>
      <c r="D721" s="277" t="n">
        <f aca="false">E721+H721</f>
        <v>9479.9</v>
      </c>
      <c r="E721" s="287" t="n">
        <v>9479.9</v>
      </c>
      <c r="F721" s="287" t="n">
        <v>7782.2</v>
      </c>
      <c r="G721" s="287" t="n">
        <v>304.4</v>
      </c>
      <c r="H721" s="288"/>
      <c r="I721" s="275" t="n">
        <f aca="false">J721+M721</f>
        <v>15903.9</v>
      </c>
      <c r="J721" s="287" t="n">
        <v>727.4</v>
      </c>
      <c r="K721" s="288"/>
      <c r="L721" s="288"/>
      <c r="M721" s="287" t="n">
        <v>15176.5</v>
      </c>
      <c r="N721" s="277" t="n">
        <f aca="false">D721+I721</f>
        <v>25383.8</v>
      </c>
    </row>
    <row r="722" customFormat="false" ht="15.75" hidden="false" customHeight="false" outlineLevel="0" collapsed="false">
      <c r="A722" s="303"/>
      <c r="B722" s="303" t="s">
        <v>343</v>
      </c>
      <c r="C722" s="305" t="s">
        <v>5234</v>
      </c>
      <c r="D722" s="277" t="n">
        <f aca="false">E722+H722</f>
        <v>3634.6</v>
      </c>
      <c r="E722" s="287" t="n">
        <v>3634.6</v>
      </c>
      <c r="F722" s="287" t="n">
        <v>2995</v>
      </c>
      <c r="G722" s="287" t="n">
        <v>103.4</v>
      </c>
      <c r="H722" s="288"/>
      <c r="I722" s="275" t="n">
        <f aca="false">J722+M722</f>
        <v>591.3</v>
      </c>
      <c r="J722" s="287" t="n">
        <v>304.3</v>
      </c>
      <c r="K722" s="288"/>
      <c r="L722" s="288"/>
      <c r="M722" s="287" t="n">
        <v>287</v>
      </c>
      <c r="N722" s="277" t="n">
        <f aca="false">D722+I722</f>
        <v>4225.9</v>
      </c>
    </row>
    <row r="723" customFormat="false" ht="15.75" hidden="false" customHeight="false" outlineLevel="0" collapsed="false">
      <c r="A723" s="303"/>
      <c r="B723" s="303" t="s">
        <v>343</v>
      </c>
      <c r="C723" s="305" t="s">
        <v>5235</v>
      </c>
      <c r="D723" s="277" t="n">
        <f aca="false">E723+H723</f>
        <v>7284.1</v>
      </c>
      <c r="E723" s="287" t="n">
        <v>7284.1</v>
      </c>
      <c r="F723" s="287" t="n">
        <v>5959.7</v>
      </c>
      <c r="G723" s="287" t="n">
        <v>257.4</v>
      </c>
      <c r="H723" s="288"/>
      <c r="I723" s="275" t="n">
        <f aca="false">J723+M723</f>
        <v>2618.8</v>
      </c>
      <c r="J723" s="287" t="n">
        <v>702.3</v>
      </c>
      <c r="K723" s="288"/>
      <c r="L723" s="288"/>
      <c r="M723" s="287" t="n">
        <v>1916.5</v>
      </c>
      <c r="N723" s="277" t="n">
        <f aca="false">D723+I723</f>
        <v>9902.9</v>
      </c>
    </row>
    <row r="724" customFormat="false" ht="15.75" hidden="false" customHeight="false" outlineLevel="0" collapsed="false">
      <c r="A724" s="303"/>
      <c r="B724" s="303" t="s">
        <v>343</v>
      </c>
      <c r="C724" s="305" t="s">
        <v>5236</v>
      </c>
      <c r="D724" s="277" t="n">
        <f aca="false">E724+H724</f>
        <v>9429.4</v>
      </c>
      <c r="E724" s="287" t="n">
        <v>9429.4</v>
      </c>
      <c r="F724" s="287" t="n">
        <v>7782.2</v>
      </c>
      <c r="G724" s="287" t="n">
        <v>253.9</v>
      </c>
      <c r="H724" s="288"/>
      <c r="I724" s="275" t="n">
        <f aca="false">J724+M724</f>
        <v>1372</v>
      </c>
      <c r="J724" s="287" t="n">
        <v>773.5</v>
      </c>
      <c r="K724" s="288"/>
      <c r="L724" s="288"/>
      <c r="M724" s="287" t="n">
        <v>598.5</v>
      </c>
      <c r="N724" s="277" t="n">
        <f aca="false">D724+I724</f>
        <v>10801.4</v>
      </c>
    </row>
    <row r="725" customFormat="false" ht="15.75" hidden="false" customHeight="false" outlineLevel="0" collapsed="false">
      <c r="A725" s="303"/>
      <c r="B725" s="303" t="s">
        <v>343</v>
      </c>
      <c r="C725" s="305" t="s">
        <v>5237</v>
      </c>
      <c r="D725" s="277" t="n">
        <f aca="false">E725+H725</f>
        <v>5572.2</v>
      </c>
      <c r="E725" s="287" t="n">
        <v>5572.2</v>
      </c>
      <c r="F725" s="287" t="n">
        <v>4577.1</v>
      </c>
      <c r="G725" s="287" t="n">
        <v>175.6</v>
      </c>
      <c r="H725" s="288"/>
      <c r="I725" s="275" t="n">
        <f aca="false">J725+M725</f>
        <v>484</v>
      </c>
      <c r="J725" s="287" t="n">
        <v>396.5</v>
      </c>
      <c r="K725" s="288"/>
      <c r="L725" s="288"/>
      <c r="M725" s="287" t="n">
        <v>87.5</v>
      </c>
      <c r="N725" s="277" t="n">
        <f aca="false">D725+I725</f>
        <v>6056.2</v>
      </c>
    </row>
    <row r="726" customFormat="false" ht="15.75" hidden="false" customHeight="false" outlineLevel="0" collapsed="false">
      <c r="A726" s="303"/>
      <c r="B726" s="303" t="s">
        <v>343</v>
      </c>
      <c r="C726" s="305" t="s">
        <v>5238</v>
      </c>
      <c r="D726" s="277" t="n">
        <f aca="false">E726+H726</f>
        <v>3665.2</v>
      </c>
      <c r="E726" s="287" t="n">
        <v>3665.2</v>
      </c>
      <c r="F726" s="287" t="n">
        <v>2995</v>
      </c>
      <c r="G726" s="287" t="n">
        <v>134</v>
      </c>
      <c r="H726" s="288"/>
      <c r="I726" s="275" t="n">
        <f aca="false">J726+M726</f>
        <v>367.1</v>
      </c>
      <c r="J726" s="287" t="n">
        <v>279.6</v>
      </c>
      <c r="K726" s="288"/>
      <c r="L726" s="288"/>
      <c r="M726" s="287" t="n">
        <v>87.5</v>
      </c>
      <c r="N726" s="277" t="n">
        <f aca="false">D726+I726</f>
        <v>4032.3</v>
      </c>
    </row>
    <row r="727" customFormat="false" ht="15.75" hidden="false" customHeight="false" outlineLevel="0" collapsed="false">
      <c r="A727" s="303"/>
      <c r="B727" s="303" t="s">
        <v>343</v>
      </c>
      <c r="C727" s="305" t="s">
        <v>5239</v>
      </c>
      <c r="D727" s="277" t="n">
        <f aca="false">E727+H727</f>
        <v>3721.4</v>
      </c>
      <c r="E727" s="287" t="n">
        <v>3721.4</v>
      </c>
      <c r="F727" s="287" t="n">
        <v>3034.9</v>
      </c>
      <c r="G727" s="287" t="n">
        <v>143.1</v>
      </c>
      <c r="H727" s="288"/>
      <c r="I727" s="275" t="n">
        <f aca="false">J727+M727</f>
        <v>2225.7</v>
      </c>
      <c r="J727" s="287" t="n">
        <v>288.2</v>
      </c>
      <c r="K727" s="288"/>
      <c r="L727" s="288"/>
      <c r="M727" s="287" t="n">
        <v>1937.5</v>
      </c>
      <c r="N727" s="277" t="n">
        <f aca="false">D727+I727</f>
        <v>5947.1</v>
      </c>
    </row>
    <row r="728" customFormat="false" ht="15.75" hidden="false" customHeight="false" outlineLevel="0" collapsed="false">
      <c r="A728" s="303"/>
      <c r="B728" s="303" t="s">
        <v>343</v>
      </c>
      <c r="C728" s="305" t="s">
        <v>5240</v>
      </c>
      <c r="D728" s="277" t="n">
        <f aca="false">E728+H728</f>
        <v>4404.7</v>
      </c>
      <c r="E728" s="287" t="n">
        <v>4404.7</v>
      </c>
      <c r="F728" s="287" t="n">
        <v>3610.9</v>
      </c>
      <c r="G728" s="287" t="n">
        <v>147.3</v>
      </c>
      <c r="H728" s="288"/>
      <c r="I728" s="275" t="n">
        <f aca="false">J728+M728</f>
        <v>1093.3</v>
      </c>
      <c r="J728" s="287" t="n">
        <v>406.3</v>
      </c>
      <c r="K728" s="288"/>
      <c r="L728" s="288"/>
      <c r="M728" s="287" t="n">
        <v>687</v>
      </c>
      <c r="N728" s="277" t="n">
        <f aca="false">D728+I728</f>
        <v>5498</v>
      </c>
    </row>
    <row r="729" customFormat="false" ht="15.75" hidden="false" customHeight="false" outlineLevel="0" collapsed="false">
      <c r="A729" s="303"/>
      <c r="B729" s="303" t="s">
        <v>343</v>
      </c>
      <c r="C729" s="305" t="s">
        <v>5241</v>
      </c>
      <c r="D729" s="277" t="n">
        <f aca="false">E729+H729</f>
        <v>5089.8</v>
      </c>
      <c r="E729" s="287" t="n">
        <v>5089.8</v>
      </c>
      <c r="F729" s="287" t="n">
        <v>4165.8</v>
      </c>
      <c r="G729" s="287" t="n">
        <v>178.2</v>
      </c>
      <c r="H729" s="288"/>
      <c r="I729" s="275" t="n">
        <f aca="false">J729+M729</f>
        <v>539.2</v>
      </c>
      <c r="J729" s="287" t="n">
        <v>451.7</v>
      </c>
      <c r="K729" s="288"/>
      <c r="L729" s="288"/>
      <c r="M729" s="287" t="n">
        <v>87.5</v>
      </c>
      <c r="N729" s="277" t="n">
        <f aca="false">D729+I729</f>
        <v>5629</v>
      </c>
    </row>
    <row r="730" customFormat="false" ht="15.75" hidden="false" customHeight="false" outlineLevel="0" collapsed="false">
      <c r="A730" s="303"/>
      <c r="B730" s="303" t="s">
        <v>343</v>
      </c>
      <c r="C730" s="305" t="s">
        <v>5242</v>
      </c>
      <c r="D730" s="277" t="n">
        <f aca="false">E730+H730</f>
        <v>48548.4</v>
      </c>
      <c r="E730" s="287" t="n">
        <v>48548.4</v>
      </c>
      <c r="F730" s="287" t="n">
        <v>39625.8</v>
      </c>
      <c r="G730" s="287" t="n">
        <v>1828.2</v>
      </c>
      <c r="H730" s="288"/>
      <c r="I730" s="275" t="n">
        <f aca="false">J730+M730</f>
        <v>6904.7</v>
      </c>
      <c r="J730" s="287" t="n">
        <v>3929.2</v>
      </c>
      <c r="K730" s="288"/>
      <c r="L730" s="288"/>
      <c r="M730" s="287" t="n">
        <v>2975.5</v>
      </c>
      <c r="N730" s="277" t="n">
        <f aca="false">D730+I730</f>
        <v>55453.1</v>
      </c>
    </row>
    <row r="731" customFormat="false" ht="15.75" hidden="false" customHeight="false" outlineLevel="0" collapsed="false">
      <c r="A731" s="303"/>
      <c r="B731" s="303"/>
      <c r="C731" s="305"/>
      <c r="D731" s="275"/>
      <c r="E731" s="287"/>
      <c r="F731" s="308"/>
      <c r="G731" s="287"/>
      <c r="H731" s="308"/>
      <c r="I731" s="275"/>
      <c r="J731" s="308"/>
      <c r="K731" s="308"/>
      <c r="L731" s="308"/>
      <c r="M731" s="308"/>
      <c r="N731" s="275"/>
    </row>
    <row r="732" customFormat="false" ht="39" hidden="false" customHeight="false" outlineLevel="0" collapsed="false">
      <c r="A732" s="309"/>
      <c r="B732" s="309"/>
      <c r="C732" s="299" t="s">
        <v>5243</v>
      </c>
      <c r="D732" s="291" t="n">
        <f aca="false">SUM(D734:D757)</f>
        <v>232160.1</v>
      </c>
      <c r="E732" s="291" t="n">
        <f aca="false">SUM(E734:E757)</f>
        <v>232160.1</v>
      </c>
      <c r="F732" s="291" t="n">
        <f aca="false">SUM(F734:F757)</f>
        <v>192222.1</v>
      </c>
      <c r="G732" s="291" t="n">
        <f aca="false">SUM(G734:G757)</f>
        <v>5355.7</v>
      </c>
      <c r="H732" s="291"/>
      <c r="I732" s="291" t="n">
        <f aca="false">SUM(I734:I757)</f>
        <v>35710.5</v>
      </c>
      <c r="J732" s="291" t="n">
        <f aca="false">SUM(J734:J757)</f>
        <v>16863.6</v>
      </c>
      <c r="K732" s="291"/>
      <c r="L732" s="291"/>
      <c r="M732" s="291" t="n">
        <f aca="false">SUM(M734:M757)</f>
        <v>18846.9</v>
      </c>
      <c r="N732" s="291" t="n">
        <f aca="false">SUM(N734:N757)</f>
        <v>267870.6</v>
      </c>
    </row>
    <row r="733" customFormat="false" ht="15.75" hidden="false" customHeight="false" outlineLevel="0" collapsed="false">
      <c r="A733" s="303"/>
      <c r="B733" s="303"/>
      <c r="C733" s="305"/>
      <c r="D733" s="275"/>
      <c r="E733" s="287"/>
      <c r="F733" s="308"/>
      <c r="G733" s="287"/>
      <c r="H733" s="308"/>
      <c r="I733" s="275"/>
      <c r="J733" s="308"/>
      <c r="K733" s="308"/>
      <c r="L733" s="308"/>
      <c r="M733" s="308"/>
      <c r="N733" s="275"/>
    </row>
    <row r="734" customFormat="false" ht="31.5" hidden="false" customHeight="false" outlineLevel="0" collapsed="false">
      <c r="A734" s="303"/>
      <c r="B734" s="289" t="s">
        <v>343</v>
      </c>
      <c r="C734" s="305" t="s">
        <v>5244</v>
      </c>
      <c r="D734" s="277" t="n">
        <f aca="false">E734+H734</f>
        <v>5124.6</v>
      </c>
      <c r="E734" s="287" t="n">
        <v>5124.6</v>
      </c>
      <c r="F734" s="287" t="n">
        <v>4090.6</v>
      </c>
      <c r="G734" s="287" t="n">
        <v>134.1</v>
      </c>
      <c r="H734" s="288"/>
      <c r="I734" s="275" t="n">
        <f aca="false">J734+M734</f>
        <v>420</v>
      </c>
      <c r="J734" s="287" t="n">
        <v>150.5</v>
      </c>
      <c r="K734" s="288"/>
      <c r="L734" s="288"/>
      <c r="M734" s="287" t="n">
        <v>269.5</v>
      </c>
      <c r="N734" s="277" t="n">
        <f aca="false">D734+I734</f>
        <v>5544.6</v>
      </c>
    </row>
    <row r="735" customFormat="false" ht="15.75" hidden="false" customHeight="false" outlineLevel="0" collapsed="false">
      <c r="A735" s="289"/>
      <c r="B735" s="289" t="s">
        <v>343</v>
      </c>
      <c r="C735" s="302" t="s">
        <v>5245</v>
      </c>
      <c r="D735" s="277" t="n">
        <f aca="false">E735+H735</f>
        <v>27464.4</v>
      </c>
      <c r="E735" s="287" t="n">
        <v>27464.4</v>
      </c>
      <c r="F735" s="287" t="n">
        <v>22956.9</v>
      </c>
      <c r="G735" s="287" t="n">
        <v>397.4</v>
      </c>
      <c r="H735" s="288"/>
      <c r="I735" s="275" t="n">
        <f aca="false">J735+M735</f>
        <v>698.7</v>
      </c>
      <c r="J735" s="287" t="n">
        <v>593.5</v>
      </c>
      <c r="K735" s="288"/>
      <c r="L735" s="288"/>
      <c r="M735" s="287" t="n">
        <v>105.2</v>
      </c>
      <c r="N735" s="277" t="n">
        <f aca="false">D735+I735</f>
        <v>28163.1</v>
      </c>
    </row>
    <row r="736" customFormat="false" ht="15.75" hidden="false" customHeight="false" outlineLevel="0" collapsed="false">
      <c r="A736" s="289"/>
      <c r="B736" s="289" t="s">
        <v>343</v>
      </c>
      <c r="C736" s="295" t="s">
        <v>5246</v>
      </c>
      <c r="D736" s="277" t="n">
        <f aca="false">E736+H736</f>
        <v>22791.4</v>
      </c>
      <c r="E736" s="287" t="n">
        <v>22791.4</v>
      </c>
      <c r="F736" s="287" t="n">
        <v>18981</v>
      </c>
      <c r="G736" s="287" t="n">
        <v>412.1</v>
      </c>
      <c r="H736" s="288"/>
      <c r="I736" s="275" t="n">
        <f aca="false">J736+M736</f>
        <v>4161.4</v>
      </c>
      <c r="J736" s="287" t="n">
        <v>1516.7</v>
      </c>
      <c r="K736" s="288"/>
      <c r="L736" s="288"/>
      <c r="M736" s="287" t="n">
        <v>2644.7</v>
      </c>
      <c r="N736" s="277" t="n">
        <f aca="false">D736+I736</f>
        <v>26952.8</v>
      </c>
    </row>
    <row r="737" customFormat="false" ht="15.75" hidden="false" customHeight="false" outlineLevel="0" collapsed="false">
      <c r="A737" s="303"/>
      <c r="B737" s="303" t="s">
        <v>343</v>
      </c>
      <c r="C737" s="305" t="s">
        <v>5247</v>
      </c>
      <c r="D737" s="277" t="n">
        <f aca="false">E737+H737</f>
        <v>3799.9</v>
      </c>
      <c r="E737" s="287" t="n">
        <v>3799.9</v>
      </c>
      <c r="F737" s="287" t="n">
        <v>3071.2</v>
      </c>
      <c r="G737" s="287" t="n">
        <v>178.8</v>
      </c>
      <c r="H737" s="288"/>
      <c r="I737" s="275" t="n">
        <f aca="false">J737+M737</f>
        <v>586.2</v>
      </c>
      <c r="J737" s="287" t="n">
        <v>336.2</v>
      </c>
      <c r="K737" s="288"/>
      <c r="L737" s="288"/>
      <c r="M737" s="287" t="n">
        <v>250</v>
      </c>
      <c r="N737" s="277" t="n">
        <f aca="false">D737+I737</f>
        <v>4386.1</v>
      </c>
    </row>
    <row r="738" customFormat="false" ht="15.75" hidden="false" customHeight="false" outlineLevel="0" collapsed="false">
      <c r="A738" s="303"/>
      <c r="B738" s="303" t="s">
        <v>343</v>
      </c>
      <c r="C738" s="305" t="s">
        <v>5248</v>
      </c>
      <c r="D738" s="277" t="n">
        <f aca="false">E738+H738</f>
        <v>3847.7</v>
      </c>
      <c r="E738" s="287" t="n">
        <v>3847.7</v>
      </c>
      <c r="F738" s="287" t="n">
        <v>3154.6</v>
      </c>
      <c r="G738" s="287" t="n">
        <v>128.3</v>
      </c>
      <c r="H738" s="288"/>
      <c r="I738" s="275" t="n">
        <f aca="false">J738+M738</f>
        <v>636.7</v>
      </c>
      <c r="J738" s="287" t="n">
        <v>386.7</v>
      </c>
      <c r="K738" s="288"/>
      <c r="L738" s="288"/>
      <c r="M738" s="287" t="n">
        <v>250</v>
      </c>
      <c r="N738" s="277" t="n">
        <f aca="false">D738+I738</f>
        <v>4484.4</v>
      </c>
    </row>
    <row r="739" customFormat="false" ht="15.75" hidden="false" customHeight="false" outlineLevel="0" collapsed="false">
      <c r="A739" s="303"/>
      <c r="B739" s="303" t="s">
        <v>343</v>
      </c>
      <c r="C739" s="305" t="s">
        <v>5249</v>
      </c>
      <c r="D739" s="277" t="n">
        <f aca="false">E739+H739</f>
        <v>6537.1</v>
      </c>
      <c r="E739" s="287" t="n">
        <v>6537.1</v>
      </c>
      <c r="F739" s="287" t="n">
        <v>5343.3</v>
      </c>
      <c r="G739" s="287" t="n">
        <v>237.2</v>
      </c>
      <c r="H739" s="288"/>
      <c r="I739" s="275" t="n">
        <f aca="false">J739+M739</f>
        <v>713.3</v>
      </c>
      <c r="J739" s="287" t="n">
        <v>442.8</v>
      </c>
      <c r="K739" s="288"/>
      <c r="L739" s="288"/>
      <c r="M739" s="287" t="n">
        <v>270.5</v>
      </c>
      <c r="N739" s="277" t="n">
        <f aca="false">D739+I739</f>
        <v>7250.4</v>
      </c>
    </row>
    <row r="740" customFormat="false" ht="15.75" hidden="false" customHeight="false" outlineLevel="0" collapsed="false">
      <c r="A740" s="303"/>
      <c r="B740" s="303" t="s">
        <v>343</v>
      </c>
      <c r="C740" s="305" t="s">
        <v>5250</v>
      </c>
      <c r="D740" s="277" t="n">
        <f aca="false">E740+H740</f>
        <v>5212.6</v>
      </c>
      <c r="E740" s="287" t="n">
        <v>5212.6</v>
      </c>
      <c r="F740" s="287" t="n">
        <v>4301.2</v>
      </c>
      <c r="G740" s="287" t="n">
        <v>141.3</v>
      </c>
      <c r="H740" s="288"/>
      <c r="I740" s="275" t="n">
        <f aca="false">J740+M740</f>
        <v>734.2</v>
      </c>
      <c r="J740" s="287" t="n">
        <v>563.7</v>
      </c>
      <c r="K740" s="288"/>
      <c r="L740" s="288"/>
      <c r="M740" s="287" t="n">
        <v>170.5</v>
      </c>
      <c r="N740" s="277" t="n">
        <f aca="false">D740+I740</f>
        <v>5946.8</v>
      </c>
    </row>
    <row r="741" customFormat="false" ht="15.75" hidden="false" customHeight="false" outlineLevel="0" collapsed="false">
      <c r="A741" s="303"/>
      <c r="B741" s="303" t="s">
        <v>343</v>
      </c>
      <c r="C741" s="305" t="s">
        <v>5251</v>
      </c>
      <c r="D741" s="277" t="n">
        <f aca="false">E741+H741</f>
        <v>4075.7</v>
      </c>
      <c r="E741" s="287" t="n">
        <v>4075.7</v>
      </c>
      <c r="F741" s="287" t="n">
        <v>3384.2</v>
      </c>
      <c r="G741" s="287" t="n">
        <v>85.6</v>
      </c>
      <c r="H741" s="288"/>
      <c r="I741" s="275" t="n">
        <f aca="false">J741+M741</f>
        <v>914.9</v>
      </c>
      <c r="J741" s="287" t="n">
        <v>364.4</v>
      </c>
      <c r="K741" s="288"/>
      <c r="L741" s="288"/>
      <c r="M741" s="287" t="n">
        <v>550.5</v>
      </c>
      <c r="N741" s="277" t="n">
        <f aca="false">D741+I741</f>
        <v>4990.6</v>
      </c>
    </row>
    <row r="742" customFormat="false" ht="15.75" hidden="false" customHeight="false" outlineLevel="0" collapsed="false">
      <c r="A742" s="303"/>
      <c r="B742" s="303" t="s">
        <v>343</v>
      </c>
      <c r="C742" s="305" t="s">
        <v>5252</v>
      </c>
      <c r="D742" s="277" t="n">
        <f aca="false">E742+H742</f>
        <v>4447.7</v>
      </c>
      <c r="E742" s="287" t="n">
        <v>4447.7</v>
      </c>
      <c r="F742" s="287" t="n">
        <v>3690.6</v>
      </c>
      <c r="G742" s="287" t="n">
        <v>96.4</v>
      </c>
      <c r="H742" s="288"/>
      <c r="I742" s="275" t="n">
        <f aca="false">J742+M742</f>
        <v>690.6</v>
      </c>
      <c r="J742" s="287" t="n">
        <v>499.6</v>
      </c>
      <c r="K742" s="288"/>
      <c r="L742" s="288"/>
      <c r="M742" s="287" t="n">
        <v>191</v>
      </c>
      <c r="N742" s="277" t="n">
        <f aca="false">D742+I742</f>
        <v>5138.3</v>
      </c>
    </row>
    <row r="743" customFormat="false" ht="15.75" hidden="false" customHeight="false" outlineLevel="0" collapsed="false">
      <c r="A743" s="303"/>
      <c r="B743" s="303" t="s">
        <v>343</v>
      </c>
      <c r="C743" s="305" t="s">
        <v>5253</v>
      </c>
      <c r="D743" s="277" t="n">
        <f aca="false">E743+H743</f>
        <v>7255.1</v>
      </c>
      <c r="E743" s="287" t="n">
        <v>7255.1</v>
      </c>
      <c r="F743" s="287" t="n">
        <v>6062.4</v>
      </c>
      <c r="G743" s="287" t="n">
        <v>107.3</v>
      </c>
      <c r="H743" s="288"/>
      <c r="I743" s="275" t="n">
        <f aca="false">J743+M743</f>
        <v>733.2</v>
      </c>
      <c r="J743" s="287" t="n">
        <v>582.7</v>
      </c>
      <c r="K743" s="288"/>
      <c r="L743" s="288"/>
      <c r="M743" s="287" t="n">
        <v>150.5</v>
      </c>
      <c r="N743" s="277" t="n">
        <f aca="false">D743+I743</f>
        <v>7988.3</v>
      </c>
    </row>
    <row r="744" customFormat="false" ht="15.75" hidden="false" customHeight="false" outlineLevel="0" collapsed="false">
      <c r="A744" s="303"/>
      <c r="B744" s="303" t="s">
        <v>343</v>
      </c>
      <c r="C744" s="305" t="s">
        <v>5254</v>
      </c>
      <c r="D744" s="277" t="n">
        <f aca="false">E744+H744</f>
        <v>21291.5</v>
      </c>
      <c r="E744" s="287" t="n">
        <v>21291.5</v>
      </c>
      <c r="F744" s="287" t="n">
        <v>17827.8</v>
      </c>
      <c r="G744" s="287" t="n">
        <v>271.9</v>
      </c>
      <c r="H744" s="288"/>
      <c r="I744" s="275" t="n">
        <f aca="false">J744+M744</f>
        <v>11799.1</v>
      </c>
      <c r="J744" s="287" t="n">
        <v>1508.1</v>
      </c>
      <c r="K744" s="288"/>
      <c r="L744" s="288"/>
      <c r="M744" s="287" t="n">
        <v>10291</v>
      </c>
      <c r="N744" s="277" t="n">
        <f aca="false">D744+I744</f>
        <v>33090.6</v>
      </c>
    </row>
    <row r="745" customFormat="false" ht="15.75" hidden="false" customHeight="false" outlineLevel="0" collapsed="false">
      <c r="A745" s="303"/>
      <c r="B745" s="303" t="s">
        <v>343</v>
      </c>
      <c r="C745" s="305" t="s">
        <v>5255</v>
      </c>
      <c r="D745" s="277" t="n">
        <f aca="false">E745+H745</f>
        <v>5016.2</v>
      </c>
      <c r="E745" s="287" t="n">
        <v>5016.2</v>
      </c>
      <c r="F745" s="287" t="n">
        <v>4135.7</v>
      </c>
      <c r="G745" s="287" t="n">
        <v>140.1</v>
      </c>
      <c r="H745" s="288"/>
      <c r="I745" s="275" t="n">
        <f aca="false">J745+M745</f>
        <v>580.4</v>
      </c>
      <c r="J745" s="287" t="n">
        <v>529.9</v>
      </c>
      <c r="K745" s="288"/>
      <c r="L745" s="288"/>
      <c r="M745" s="287" t="n">
        <v>50.5</v>
      </c>
      <c r="N745" s="277" t="n">
        <f aca="false">D745+I745</f>
        <v>5596.6</v>
      </c>
    </row>
    <row r="746" customFormat="false" ht="15.75" hidden="false" customHeight="false" outlineLevel="0" collapsed="false">
      <c r="A746" s="303"/>
      <c r="B746" s="303" t="s">
        <v>343</v>
      </c>
      <c r="C746" s="305" t="s">
        <v>5256</v>
      </c>
      <c r="D746" s="277" t="n">
        <f aca="false">E746+H746</f>
        <v>4500.5</v>
      </c>
      <c r="E746" s="287" t="n">
        <v>4500.5</v>
      </c>
      <c r="F746" s="287" t="n">
        <v>3541.6</v>
      </c>
      <c r="G746" s="287" t="n">
        <v>324.8</v>
      </c>
      <c r="H746" s="288"/>
      <c r="I746" s="275" t="n">
        <f aca="false">J746+M746</f>
        <v>459.2</v>
      </c>
      <c r="J746" s="287" t="n">
        <v>288.2</v>
      </c>
      <c r="K746" s="288"/>
      <c r="L746" s="288"/>
      <c r="M746" s="287" t="n">
        <v>171</v>
      </c>
      <c r="N746" s="277" t="n">
        <f aca="false">D746+I746</f>
        <v>4959.7</v>
      </c>
    </row>
    <row r="747" customFormat="false" ht="15.75" hidden="false" customHeight="false" outlineLevel="0" collapsed="false">
      <c r="A747" s="303"/>
      <c r="B747" s="303" t="s">
        <v>343</v>
      </c>
      <c r="C747" s="305" t="s">
        <v>5257</v>
      </c>
      <c r="D747" s="277" t="n">
        <f aca="false">E747+H747</f>
        <v>5513</v>
      </c>
      <c r="E747" s="287" t="n">
        <v>5513</v>
      </c>
      <c r="F747" s="287" t="n">
        <v>4641.3</v>
      </c>
      <c r="G747" s="287" t="n">
        <v>40.7</v>
      </c>
      <c r="H747" s="288"/>
      <c r="I747" s="275" t="n">
        <f aca="false">J747+M747</f>
        <v>510.8</v>
      </c>
      <c r="J747" s="287" t="n">
        <v>419.3</v>
      </c>
      <c r="K747" s="288"/>
      <c r="L747" s="288"/>
      <c r="M747" s="287" t="n">
        <v>91.5</v>
      </c>
      <c r="N747" s="277" t="n">
        <f aca="false">D747+I747</f>
        <v>6023.8</v>
      </c>
    </row>
    <row r="748" customFormat="false" ht="15.75" hidden="false" customHeight="false" outlineLevel="0" collapsed="false">
      <c r="A748" s="303"/>
      <c r="B748" s="303" t="s">
        <v>343</v>
      </c>
      <c r="C748" s="305" t="s">
        <v>5258</v>
      </c>
      <c r="D748" s="277" t="n">
        <f aca="false">E748+H748</f>
        <v>4016.7</v>
      </c>
      <c r="E748" s="287" t="n">
        <v>4016.7</v>
      </c>
      <c r="F748" s="287" t="n">
        <v>3306.5</v>
      </c>
      <c r="G748" s="287" t="n">
        <v>118.2</v>
      </c>
      <c r="H748" s="288"/>
      <c r="I748" s="275" t="n">
        <f aca="false">J748+M748</f>
        <v>626.8</v>
      </c>
      <c r="J748" s="287" t="n">
        <v>396.8</v>
      </c>
      <c r="K748" s="288"/>
      <c r="L748" s="288"/>
      <c r="M748" s="287" t="n">
        <v>230</v>
      </c>
      <c r="N748" s="277" t="n">
        <f aca="false">D748+I748</f>
        <v>4643.5</v>
      </c>
    </row>
    <row r="749" customFormat="false" ht="15.75" hidden="false" customHeight="false" outlineLevel="0" collapsed="false">
      <c r="A749" s="303"/>
      <c r="B749" s="303" t="s">
        <v>343</v>
      </c>
      <c r="C749" s="305" t="s">
        <v>5259</v>
      </c>
      <c r="D749" s="277" t="n">
        <f aca="false">E749+H749</f>
        <v>5175.8</v>
      </c>
      <c r="E749" s="287" t="n">
        <v>5175.8</v>
      </c>
      <c r="F749" s="287" t="n">
        <v>4291.3</v>
      </c>
      <c r="G749" s="287" t="n">
        <v>116.2</v>
      </c>
      <c r="H749" s="288"/>
      <c r="I749" s="275" t="n">
        <f aca="false">J749+M749</f>
        <v>464.3</v>
      </c>
      <c r="J749" s="287" t="n">
        <v>413.8</v>
      </c>
      <c r="K749" s="288"/>
      <c r="L749" s="288"/>
      <c r="M749" s="287" t="n">
        <v>50.5</v>
      </c>
      <c r="N749" s="277" t="n">
        <f aca="false">D749+I749</f>
        <v>5640.1</v>
      </c>
    </row>
    <row r="750" customFormat="false" ht="15.75" hidden="false" customHeight="false" outlineLevel="0" collapsed="false">
      <c r="A750" s="303"/>
      <c r="B750" s="303" t="s">
        <v>343</v>
      </c>
      <c r="C750" s="305" t="s">
        <v>5260</v>
      </c>
      <c r="D750" s="277" t="n">
        <f aca="false">E750+H750</f>
        <v>7868.1</v>
      </c>
      <c r="E750" s="287" t="n">
        <v>7868.1</v>
      </c>
      <c r="F750" s="287" t="n">
        <v>6430.7</v>
      </c>
      <c r="G750" s="287" t="n">
        <v>286.1</v>
      </c>
      <c r="H750" s="288"/>
      <c r="I750" s="275" t="n">
        <f aca="false">J750+M750</f>
        <v>904.9</v>
      </c>
      <c r="J750" s="287" t="n">
        <v>613.9</v>
      </c>
      <c r="K750" s="288"/>
      <c r="L750" s="288"/>
      <c r="M750" s="287" t="n">
        <v>291</v>
      </c>
      <c r="N750" s="277" t="n">
        <f aca="false">D750+I750</f>
        <v>8773</v>
      </c>
    </row>
    <row r="751" customFormat="false" ht="15.75" hidden="false" customHeight="false" outlineLevel="0" collapsed="false">
      <c r="A751" s="303"/>
      <c r="B751" s="303" t="s">
        <v>343</v>
      </c>
      <c r="C751" s="305" t="s">
        <v>5261</v>
      </c>
      <c r="D751" s="277" t="n">
        <f aca="false">E751+H751</f>
        <v>8861</v>
      </c>
      <c r="E751" s="287" t="n">
        <v>8861</v>
      </c>
      <c r="F751" s="287" t="n">
        <v>7380.4</v>
      </c>
      <c r="G751" s="287" t="n">
        <v>159.2</v>
      </c>
      <c r="H751" s="288"/>
      <c r="I751" s="275" t="n">
        <f aca="false">J751+M751</f>
        <v>1316.8</v>
      </c>
      <c r="J751" s="287" t="n">
        <v>745.8</v>
      </c>
      <c r="K751" s="288"/>
      <c r="L751" s="288"/>
      <c r="M751" s="287" t="n">
        <v>571</v>
      </c>
      <c r="N751" s="277" t="n">
        <f aca="false">D751+I751</f>
        <v>10177.8</v>
      </c>
    </row>
    <row r="752" customFormat="false" ht="15.75" hidden="false" customHeight="false" outlineLevel="0" collapsed="false">
      <c r="A752" s="303"/>
      <c r="B752" s="303" t="s">
        <v>343</v>
      </c>
      <c r="C752" s="305" t="s">
        <v>5262</v>
      </c>
      <c r="D752" s="277" t="n">
        <f aca="false">E752+H752</f>
        <v>4021.5</v>
      </c>
      <c r="E752" s="287" t="n">
        <v>4021.5</v>
      </c>
      <c r="F752" s="287" t="n">
        <v>3306.5</v>
      </c>
      <c r="G752" s="287" t="n">
        <v>123</v>
      </c>
      <c r="H752" s="288"/>
      <c r="I752" s="275" t="n">
        <f aca="false">J752+M752</f>
        <v>283.5</v>
      </c>
      <c r="J752" s="287" t="n">
        <v>253</v>
      </c>
      <c r="K752" s="288"/>
      <c r="L752" s="288"/>
      <c r="M752" s="287" t="n">
        <v>30.5</v>
      </c>
      <c r="N752" s="277" t="n">
        <f aca="false">D752+I752</f>
        <v>4305</v>
      </c>
    </row>
    <row r="753" customFormat="false" ht="15.75" hidden="false" customHeight="false" outlineLevel="0" collapsed="false">
      <c r="A753" s="303"/>
      <c r="B753" s="303" t="s">
        <v>343</v>
      </c>
      <c r="C753" s="305" t="s">
        <v>5263</v>
      </c>
      <c r="D753" s="277" t="n">
        <f aca="false">E753+H753</f>
        <v>3744</v>
      </c>
      <c r="E753" s="287" t="n">
        <v>3744</v>
      </c>
      <c r="F753" s="287" t="n">
        <v>2995.3</v>
      </c>
      <c r="G753" s="287" t="n">
        <v>212.4</v>
      </c>
      <c r="H753" s="288"/>
      <c r="I753" s="275" t="n">
        <f aca="false">J753+M753</f>
        <v>708.1</v>
      </c>
      <c r="J753" s="287" t="n">
        <v>437.6</v>
      </c>
      <c r="K753" s="288"/>
      <c r="L753" s="288"/>
      <c r="M753" s="287" t="n">
        <v>270.5</v>
      </c>
      <c r="N753" s="277" t="n">
        <f aca="false">D753+I753</f>
        <v>4452.1</v>
      </c>
    </row>
    <row r="754" customFormat="false" ht="15.75" hidden="false" customHeight="false" outlineLevel="0" collapsed="false">
      <c r="A754" s="303"/>
      <c r="B754" s="303" t="s">
        <v>343</v>
      </c>
      <c r="C754" s="305" t="s">
        <v>5264</v>
      </c>
      <c r="D754" s="277" t="n">
        <f aca="false">E754+H754</f>
        <v>45549</v>
      </c>
      <c r="E754" s="287" t="n">
        <v>45549</v>
      </c>
      <c r="F754" s="287" t="n">
        <v>37673.3</v>
      </c>
      <c r="G754" s="287" t="n">
        <v>1130.8</v>
      </c>
      <c r="H754" s="288"/>
      <c r="I754" s="275" t="n">
        <f aca="false">J754+M754</f>
        <v>5104.2</v>
      </c>
      <c r="J754" s="287" t="n">
        <v>3769.2</v>
      </c>
      <c r="K754" s="288"/>
      <c r="L754" s="288"/>
      <c r="M754" s="287" t="n">
        <v>1335</v>
      </c>
      <c r="N754" s="277" t="n">
        <f aca="false">D754+I754</f>
        <v>50653.2</v>
      </c>
    </row>
    <row r="755" customFormat="false" ht="15.75" hidden="false" customHeight="false" outlineLevel="0" collapsed="false">
      <c r="A755" s="303"/>
      <c r="B755" s="303" t="s">
        <v>343</v>
      </c>
      <c r="C755" s="305" t="s">
        <v>5265</v>
      </c>
      <c r="D755" s="277" t="n">
        <f aca="false">E755+H755</f>
        <v>6081.1</v>
      </c>
      <c r="E755" s="287" t="n">
        <v>6081.1</v>
      </c>
      <c r="F755" s="287" t="n">
        <v>5043.9</v>
      </c>
      <c r="G755" s="287" t="n">
        <v>134.2</v>
      </c>
      <c r="H755" s="288"/>
      <c r="I755" s="275" t="n">
        <f aca="false">J755+M755</f>
        <v>726.3</v>
      </c>
      <c r="J755" s="287" t="n">
        <v>475.8</v>
      </c>
      <c r="K755" s="288"/>
      <c r="L755" s="288"/>
      <c r="M755" s="287" t="n">
        <v>250.5</v>
      </c>
      <c r="N755" s="277" t="n">
        <f aca="false">D755+I755</f>
        <v>6807.4</v>
      </c>
    </row>
    <row r="756" customFormat="false" ht="15.75" hidden="false" customHeight="false" outlineLevel="0" collapsed="false">
      <c r="A756" s="303"/>
      <c r="B756" s="303" t="s">
        <v>343</v>
      </c>
      <c r="C756" s="305" t="s">
        <v>5266</v>
      </c>
      <c r="D756" s="277" t="n">
        <f aca="false">E756+H756</f>
        <v>12983</v>
      </c>
      <c r="E756" s="287" t="n">
        <v>12983</v>
      </c>
      <c r="F756" s="287" t="n">
        <v>10801.7</v>
      </c>
      <c r="G756" s="287" t="n">
        <v>247.4</v>
      </c>
      <c r="H756" s="288"/>
      <c r="I756" s="275" t="n">
        <f aca="false">J756+M756</f>
        <v>1313.6</v>
      </c>
      <c r="J756" s="287" t="n">
        <v>1002.6</v>
      </c>
      <c r="K756" s="288"/>
      <c r="L756" s="288"/>
      <c r="M756" s="287" t="n">
        <v>311</v>
      </c>
      <c r="N756" s="277" t="n">
        <f aca="false">D756+I756</f>
        <v>14296.6</v>
      </c>
    </row>
    <row r="757" customFormat="false" ht="15.75" hidden="false" customHeight="false" outlineLevel="0" collapsed="false">
      <c r="A757" s="303"/>
      <c r="B757" s="303" t="s">
        <v>343</v>
      </c>
      <c r="C757" s="305" t="s">
        <v>5267</v>
      </c>
      <c r="D757" s="277" t="n">
        <f aca="false">E757+H757</f>
        <v>6982.5</v>
      </c>
      <c r="E757" s="287" t="n">
        <v>6982.5</v>
      </c>
      <c r="F757" s="287" t="n">
        <v>5810.1</v>
      </c>
      <c r="G757" s="287" t="n">
        <v>132.2</v>
      </c>
      <c r="H757" s="288"/>
      <c r="I757" s="275" t="n">
        <f aca="false">J757+M757</f>
        <v>623.3</v>
      </c>
      <c r="J757" s="287" t="n">
        <v>572.8</v>
      </c>
      <c r="K757" s="288"/>
      <c r="L757" s="288"/>
      <c r="M757" s="287" t="n">
        <v>50.5</v>
      </c>
      <c r="N757" s="277" t="n">
        <f aca="false">D757+I757</f>
        <v>7605.8</v>
      </c>
    </row>
    <row r="758" customFormat="false" ht="15.75" hidden="false" customHeight="false" outlineLevel="0" collapsed="false">
      <c r="A758" s="303"/>
      <c r="B758" s="303"/>
      <c r="C758" s="305"/>
      <c r="D758" s="275"/>
      <c r="E758" s="287"/>
      <c r="F758" s="308"/>
      <c r="G758" s="287"/>
      <c r="H758" s="308"/>
      <c r="I758" s="275"/>
      <c r="J758" s="308"/>
      <c r="K758" s="308"/>
      <c r="L758" s="308"/>
      <c r="M758" s="308"/>
      <c r="N758" s="275"/>
    </row>
    <row r="759" customFormat="false" ht="39" hidden="false" customHeight="false" outlineLevel="0" collapsed="false">
      <c r="A759" s="309"/>
      <c r="B759" s="309"/>
      <c r="C759" s="299" t="s">
        <v>5268</v>
      </c>
      <c r="D759" s="291" t="n">
        <f aca="false">SUM(D761:D786)</f>
        <v>241531.7</v>
      </c>
      <c r="E759" s="291" t="n">
        <f aca="false">SUM(E761:E786)</f>
        <v>241531.7</v>
      </c>
      <c r="F759" s="291" t="n">
        <f aca="false">SUM(F761:F786)</f>
        <v>198987</v>
      </c>
      <c r="G759" s="291" t="n">
        <f aca="false">SUM(G761:G786)</f>
        <v>6773.4</v>
      </c>
      <c r="H759" s="291"/>
      <c r="I759" s="291" t="n">
        <f aca="false">SUM(I761:I786)</f>
        <v>42930.9</v>
      </c>
      <c r="J759" s="291" t="n">
        <f aca="false">SUM(J761:J786)</f>
        <v>15019.1</v>
      </c>
      <c r="K759" s="291"/>
      <c r="L759" s="291"/>
      <c r="M759" s="291" t="n">
        <f aca="false">SUM(M761:M786)</f>
        <v>27911.8</v>
      </c>
      <c r="N759" s="291" t="n">
        <f aca="false">SUM(N761:N786)</f>
        <v>284462.6</v>
      </c>
    </row>
    <row r="760" customFormat="false" ht="15.75" hidden="false" customHeight="false" outlineLevel="0" collapsed="false">
      <c r="A760" s="303"/>
      <c r="B760" s="303"/>
      <c r="C760" s="305"/>
      <c r="D760" s="275"/>
      <c r="E760" s="287"/>
      <c r="F760" s="308"/>
      <c r="G760" s="287"/>
      <c r="H760" s="308"/>
      <c r="I760" s="275"/>
      <c r="J760" s="308"/>
      <c r="K760" s="308"/>
      <c r="L760" s="308"/>
      <c r="M760" s="308"/>
      <c r="N760" s="275"/>
    </row>
    <row r="761" customFormat="false" ht="31.5" hidden="false" customHeight="false" outlineLevel="0" collapsed="false">
      <c r="A761" s="303"/>
      <c r="B761" s="289" t="s">
        <v>343</v>
      </c>
      <c r="C761" s="305" t="s">
        <v>5269</v>
      </c>
      <c r="D761" s="277" t="n">
        <f aca="false">E761+H761</f>
        <v>4471.1</v>
      </c>
      <c r="E761" s="287" t="n">
        <v>4471.1</v>
      </c>
      <c r="F761" s="287" t="n">
        <v>3557</v>
      </c>
      <c r="G761" s="287" t="n">
        <v>131.6</v>
      </c>
      <c r="H761" s="288"/>
      <c r="I761" s="275" t="n">
        <f aca="false">J761+M761</f>
        <v>261.7</v>
      </c>
      <c r="J761" s="287" t="n">
        <v>147.7</v>
      </c>
      <c r="K761" s="288"/>
      <c r="L761" s="288"/>
      <c r="M761" s="287" t="n">
        <v>114</v>
      </c>
      <c r="N761" s="277" t="n">
        <f aca="false">D761+I761</f>
        <v>4732.8</v>
      </c>
    </row>
    <row r="762" customFormat="false" ht="15.75" hidden="false" customHeight="false" outlineLevel="0" collapsed="false">
      <c r="A762" s="289"/>
      <c r="B762" s="289" t="s">
        <v>343</v>
      </c>
      <c r="C762" s="302" t="s">
        <v>5270</v>
      </c>
      <c r="D762" s="277" t="n">
        <f aca="false">E762+H762</f>
        <v>20753</v>
      </c>
      <c r="E762" s="287" t="n">
        <v>20753</v>
      </c>
      <c r="F762" s="287" t="n">
        <v>17395.1</v>
      </c>
      <c r="G762" s="287" t="n">
        <v>243.6</v>
      </c>
      <c r="H762" s="288"/>
      <c r="I762" s="275" t="n">
        <f aca="false">J762+M762</f>
        <v>1267.8</v>
      </c>
      <c r="J762" s="287" t="n">
        <v>1095.2</v>
      </c>
      <c r="K762" s="288"/>
      <c r="L762" s="288"/>
      <c r="M762" s="287" t="n">
        <v>172.6</v>
      </c>
      <c r="N762" s="277" t="n">
        <f aca="false">D762+I762</f>
        <v>22020.8</v>
      </c>
    </row>
    <row r="763" customFormat="false" ht="15.75" hidden="false" customHeight="false" outlineLevel="0" collapsed="false">
      <c r="A763" s="289"/>
      <c r="B763" s="289" t="s">
        <v>343</v>
      </c>
      <c r="C763" s="295" t="s">
        <v>5271</v>
      </c>
      <c r="D763" s="277" t="n">
        <f aca="false">E763+H763</f>
        <v>22465.1</v>
      </c>
      <c r="E763" s="287" t="n">
        <v>22465.1</v>
      </c>
      <c r="F763" s="287" t="n">
        <v>18627.6</v>
      </c>
      <c r="G763" s="287" t="n">
        <v>502.5</v>
      </c>
      <c r="H763" s="288"/>
      <c r="I763" s="275" t="n">
        <f aca="false">J763+M763</f>
        <v>1993.8</v>
      </c>
      <c r="J763" s="287" t="n">
        <v>1049</v>
      </c>
      <c r="K763" s="288"/>
      <c r="L763" s="288"/>
      <c r="M763" s="287" t="n">
        <v>944.8</v>
      </c>
      <c r="N763" s="277" t="n">
        <f aca="false">D763+I763</f>
        <v>24458.9</v>
      </c>
    </row>
    <row r="764" customFormat="false" ht="15.75" hidden="false" customHeight="false" outlineLevel="0" collapsed="false">
      <c r="A764" s="303"/>
      <c r="B764" s="303" t="s">
        <v>343</v>
      </c>
      <c r="C764" s="305" t="s">
        <v>5272</v>
      </c>
      <c r="D764" s="277" t="n">
        <f aca="false">E764+H764</f>
        <v>4802.2</v>
      </c>
      <c r="E764" s="287" t="n">
        <v>4802.2</v>
      </c>
      <c r="F764" s="287" t="n">
        <v>4021.2</v>
      </c>
      <c r="G764" s="287" t="n">
        <v>61.1</v>
      </c>
      <c r="H764" s="288"/>
      <c r="I764" s="275" t="n">
        <f aca="false">J764+M764</f>
        <v>772</v>
      </c>
      <c r="J764" s="287" t="n">
        <v>310.7</v>
      </c>
      <c r="K764" s="288"/>
      <c r="L764" s="288"/>
      <c r="M764" s="287" t="n">
        <v>461.3</v>
      </c>
      <c r="N764" s="277" t="n">
        <f aca="false">D764+I764</f>
        <v>5574.2</v>
      </c>
    </row>
    <row r="765" customFormat="false" ht="15.75" hidden="false" customHeight="false" outlineLevel="0" collapsed="false">
      <c r="A765" s="303"/>
      <c r="B765" s="303" t="s">
        <v>343</v>
      </c>
      <c r="C765" s="305" t="s">
        <v>5273</v>
      </c>
      <c r="D765" s="277" t="n">
        <f aca="false">E765+H765</f>
        <v>6910.7</v>
      </c>
      <c r="E765" s="287" t="n">
        <v>6910.7</v>
      </c>
      <c r="F765" s="287" t="n">
        <v>5709.8</v>
      </c>
      <c r="G765" s="287" t="n">
        <v>178.6</v>
      </c>
      <c r="H765" s="288"/>
      <c r="I765" s="275" t="n">
        <f aca="false">J765+M765</f>
        <v>594</v>
      </c>
      <c r="J765" s="287" t="n">
        <v>391.2</v>
      </c>
      <c r="K765" s="288"/>
      <c r="L765" s="288"/>
      <c r="M765" s="287" t="n">
        <v>202.8</v>
      </c>
      <c r="N765" s="277" t="n">
        <f aca="false">D765+I765</f>
        <v>7504.7</v>
      </c>
    </row>
    <row r="766" customFormat="false" ht="15.75" hidden="false" customHeight="false" outlineLevel="0" collapsed="false">
      <c r="A766" s="303"/>
      <c r="B766" s="303" t="s">
        <v>343</v>
      </c>
      <c r="C766" s="305" t="s">
        <v>5274</v>
      </c>
      <c r="D766" s="277" t="n">
        <f aca="false">E766+H766</f>
        <v>4761.2</v>
      </c>
      <c r="E766" s="287" t="n">
        <v>4761.2</v>
      </c>
      <c r="F766" s="287" t="n">
        <v>3961.9</v>
      </c>
      <c r="G766" s="287" t="n">
        <v>90</v>
      </c>
      <c r="H766" s="288"/>
      <c r="I766" s="275" t="n">
        <f aca="false">J766+M766</f>
        <v>517.5</v>
      </c>
      <c r="J766" s="287" t="n">
        <v>346.2</v>
      </c>
      <c r="K766" s="288"/>
      <c r="L766" s="288"/>
      <c r="M766" s="287" t="n">
        <v>171.3</v>
      </c>
      <c r="N766" s="277" t="n">
        <f aca="false">D766+I766</f>
        <v>5278.7</v>
      </c>
    </row>
    <row r="767" customFormat="false" ht="15.75" hidden="false" customHeight="false" outlineLevel="0" collapsed="false">
      <c r="A767" s="303"/>
      <c r="B767" s="303" t="s">
        <v>343</v>
      </c>
      <c r="C767" s="305" t="s">
        <v>5275</v>
      </c>
      <c r="D767" s="277" t="n">
        <f aca="false">E767+H767</f>
        <v>5210.7</v>
      </c>
      <c r="E767" s="287" t="n">
        <v>5210.7</v>
      </c>
      <c r="F767" s="287" t="n">
        <v>4292.9</v>
      </c>
      <c r="G767" s="287" t="n">
        <v>149.2</v>
      </c>
      <c r="H767" s="288"/>
      <c r="I767" s="275" t="n">
        <f aca="false">J767+M767</f>
        <v>521.2</v>
      </c>
      <c r="J767" s="287" t="n">
        <v>359.9</v>
      </c>
      <c r="K767" s="288"/>
      <c r="L767" s="288"/>
      <c r="M767" s="287" t="n">
        <v>161.3</v>
      </c>
      <c r="N767" s="277" t="n">
        <f aca="false">D767+I767</f>
        <v>5731.9</v>
      </c>
    </row>
    <row r="768" customFormat="false" ht="15.75" hidden="false" customHeight="false" outlineLevel="0" collapsed="false">
      <c r="A768" s="303"/>
      <c r="B768" s="303" t="s">
        <v>343</v>
      </c>
      <c r="C768" s="305" t="s">
        <v>5276</v>
      </c>
      <c r="D768" s="277" t="n">
        <f aca="false">E768+H768</f>
        <v>6881.2</v>
      </c>
      <c r="E768" s="287" t="n">
        <v>6881.2</v>
      </c>
      <c r="F768" s="287" t="n">
        <v>5550.4</v>
      </c>
      <c r="G768" s="287" t="n">
        <v>337.1</v>
      </c>
      <c r="H768" s="288"/>
      <c r="I768" s="275" t="n">
        <f aca="false">J768+M768</f>
        <v>601.5</v>
      </c>
      <c r="J768" s="287" t="n">
        <v>440.2</v>
      </c>
      <c r="K768" s="288"/>
      <c r="L768" s="288"/>
      <c r="M768" s="287" t="n">
        <v>161.3</v>
      </c>
      <c r="N768" s="277" t="n">
        <f aca="false">D768+I768</f>
        <v>7482.7</v>
      </c>
    </row>
    <row r="769" customFormat="false" ht="15.75" hidden="false" customHeight="false" outlineLevel="0" collapsed="false">
      <c r="A769" s="303"/>
      <c r="B769" s="303" t="s">
        <v>343</v>
      </c>
      <c r="C769" s="305" t="s">
        <v>5277</v>
      </c>
      <c r="D769" s="277" t="n">
        <f aca="false">E769+H769</f>
        <v>10016.5</v>
      </c>
      <c r="E769" s="287" t="n">
        <v>10016.5</v>
      </c>
      <c r="F769" s="287" t="n">
        <v>7908.4</v>
      </c>
      <c r="G769" s="287" t="n">
        <v>692.2</v>
      </c>
      <c r="H769" s="288"/>
      <c r="I769" s="275" t="n">
        <f aca="false">J769+M769</f>
        <v>1336.6</v>
      </c>
      <c r="J769" s="287" t="n">
        <v>754.3</v>
      </c>
      <c r="K769" s="288"/>
      <c r="L769" s="288"/>
      <c r="M769" s="287" t="n">
        <v>582.3</v>
      </c>
      <c r="N769" s="277" t="n">
        <f aca="false">D769+I769</f>
        <v>11353.1</v>
      </c>
    </row>
    <row r="770" customFormat="false" ht="15.75" hidden="false" customHeight="false" outlineLevel="0" collapsed="false">
      <c r="A770" s="303"/>
      <c r="B770" s="303" t="s">
        <v>343</v>
      </c>
      <c r="C770" s="305" t="s">
        <v>5278</v>
      </c>
      <c r="D770" s="277" t="n">
        <f aca="false">E770+H770</f>
        <v>4728.2</v>
      </c>
      <c r="E770" s="287" t="n">
        <v>4728.2</v>
      </c>
      <c r="F770" s="287" t="n">
        <v>3933.5</v>
      </c>
      <c r="G770" s="287" t="n">
        <v>90.5</v>
      </c>
      <c r="H770" s="288"/>
      <c r="I770" s="275" t="n">
        <f aca="false">J770+M770</f>
        <v>6788.2</v>
      </c>
      <c r="J770" s="287" t="n">
        <v>336.9</v>
      </c>
      <c r="K770" s="288"/>
      <c r="L770" s="288"/>
      <c r="M770" s="287" t="n">
        <v>6451.3</v>
      </c>
      <c r="N770" s="277" t="n">
        <f aca="false">D770+I770</f>
        <v>11516.4</v>
      </c>
    </row>
    <row r="771" customFormat="false" ht="15.75" hidden="false" customHeight="false" outlineLevel="0" collapsed="false">
      <c r="A771" s="303"/>
      <c r="B771" s="303" t="s">
        <v>343</v>
      </c>
      <c r="C771" s="305" t="s">
        <v>5279</v>
      </c>
      <c r="D771" s="277" t="n">
        <f aca="false">E771+H771</f>
        <v>5139.9</v>
      </c>
      <c r="E771" s="287" t="n">
        <v>5139.9</v>
      </c>
      <c r="F771" s="287" t="n">
        <v>4017.9</v>
      </c>
      <c r="G771" s="287" t="n">
        <v>402.7</v>
      </c>
      <c r="H771" s="288"/>
      <c r="I771" s="275" t="n">
        <f aca="false">J771+M771</f>
        <v>385.3</v>
      </c>
      <c r="J771" s="287" t="n">
        <v>314</v>
      </c>
      <c r="K771" s="288"/>
      <c r="L771" s="288"/>
      <c r="M771" s="287" t="n">
        <v>71.3</v>
      </c>
      <c r="N771" s="277" t="n">
        <f aca="false">D771+I771</f>
        <v>5525.2</v>
      </c>
    </row>
    <row r="772" customFormat="false" ht="15.75" hidden="false" customHeight="false" outlineLevel="0" collapsed="false">
      <c r="A772" s="303"/>
      <c r="B772" s="303" t="s">
        <v>343</v>
      </c>
      <c r="C772" s="305" t="s">
        <v>5280</v>
      </c>
      <c r="D772" s="277" t="n">
        <f aca="false">E772+H772</f>
        <v>7777</v>
      </c>
      <c r="E772" s="287" t="n">
        <v>7777</v>
      </c>
      <c r="F772" s="287" t="n">
        <v>6167.4</v>
      </c>
      <c r="G772" s="287" t="n">
        <v>505.4</v>
      </c>
      <c r="H772" s="288"/>
      <c r="I772" s="275" t="n">
        <f aca="false">J772+M772</f>
        <v>771.2</v>
      </c>
      <c r="J772" s="287" t="n">
        <v>589.4</v>
      </c>
      <c r="K772" s="288"/>
      <c r="L772" s="288"/>
      <c r="M772" s="287" t="n">
        <v>181.8</v>
      </c>
      <c r="N772" s="277" t="n">
        <f aca="false">D772+I772</f>
        <v>8548.2</v>
      </c>
    </row>
    <row r="773" customFormat="false" ht="15.75" hidden="false" customHeight="false" outlineLevel="0" collapsed="false">
      <c r="A773" s="303"/>
      <c r="B773" s="303" t="s">
        <v>343</v>
      </c>
      <c r="C773" s="305" t="s">
        <v>5281</v>
      </c>
      <c r="D773" s="277" t="n">
        <f aca="false">E773+H773</f>
        <v>5395.6</v>
      </c>
      <c r="E773" s="287" t="n">
        <v>5395.6</v>
      </c>
      <c r="F773" s="287" t="n">
        <v>4485.6</v>
      </c>
      <c r="G773" s="287" t="n">
        <v>106.9</v>
      </c>
      <c r="H773" s="288"/>
      <c r="I773" s="275" t="n">
        <f aca="false">J773+M773</f>
        <v>392.9</v>
      </c>
      <c r="J773" s="287" t="n">
        <v>331.6</v>
      </c>
      <c r="K773" s="288"/>
      <c r="L773" s="288"/>
      <c r="M773" s="287" t="n">
        <v>61.3</v>
      </c>
      <c r="N773" s="277" t="n">
        <f aca="false">D773+I773</f>
        <v>5788.5</v>
      </c>
    </row>
    <row r="774" customFormat="false" ht="15.75" hidden="false" customHeight="false" outlineLevel="0" collapsed="false">
      <c r="A774" s="303"/>
      <c r="B774" s="303" t="s">
        <v>343</v>
      </c>
      <c r="C774" s="305" t="s">
        <v>5282</v>
      </c>
      <c r="D774" s="277" t="n">
        <f aca="false">E774+H774</f>
        <v>5712.3</v>
      </c>
      <c r="E774" s="287" t="n">
        <v>5712.3</v>
      </c>
      <c r="F774" s="287" t="n">
        <v>4754</v>
      </c>
      <c r="G774" s="287" t="n">
        <v>107.2</v>
      </c>
      <c r="H774" s="288"/>
      <c r="I774" s="275" t="n">
        <f aca="false">J774+M774</f>
        <v>607.6</v>
      </c>
      <c r="J774" s="287" t="n">
        <v>338.3</v>
      </c>
      <c r="K774" s="288"/>
      <c r="L774" s="288"/>
      <c r="M774" s="287" t="n">
        <v>269.3</v>
      </c>
      <c r="N774" s="277" t="n">
        <f aca="false">D774+I774</f>
        <v>6319.9</v>
      </c>
    </row>
    <row r="775" customFormat="false" ht="15.75" hidden="false" customHeight="false" outlineLevel="0" collapsed="false">
      <c r="A775" s="303"/>
      <c r="B775" s="303" t="s">
        <v>343</v>
      </c>
      <c r="C775" s="305" t="s">
        <v>5283</v>
      </c>
      <c r="D775" s="277" t="n">
        <f aca="false">E775+H775</f>
        <v>5796.9</v>
      </c>
      <c r="E775" s="287" t="n">
        <v>5796.9</v>
      </c>
      <c r="F775" s="287" t="n">
        <v>4724.5</v>
      </c>
      <c r="G775" s="287" t="n">
        <v>226.5</v>
      </c>
      <c r="H775" s="288"/>
      <c r="I775" s="275" t="n">
        <f aca="false">J775+M775</f>
        <v>992.8</v>
      </c>
      <c r="J775" s="287" t="n">
        <v>331.5</v>
      </c>
      <c r="K775" s="288"/>
      <c r="L775" s="288"/>
      <c r="M775" s="287" t="n">
        <v>661.3</v>
      </c>
      <c r="N775" s="277" t="n">
        <f aca="false">D775+I775</f>
        <v>6789.7</v>
      </c>
    </row>
    <row r="776" customFormat="false" ht="15.75" hidden="false" customHeight="false" outlineLevel="0" collapsed="false">
      <c r="A776" s="303"/>
      <c r="B776" s="303" t="s">
        <v>343</v>
      </c>
      <c r="C776" s="305" t="s">
        <v>5284</v>
      </c>
      <c r="D776" s="277" t="n">
        <f aca="false">E776+H776</f>
        <v>6141.2</v>
      </c>
      <c r="E776" s="287" t="n">
        <v>6141.2</v>
      </c>
      <c r="F776" s="287" t="n">
        <v>5039</v>
      </c>
      <c r="G776" s="287" t="n">
        <v>200</v>
      </c>
      <c r="H776" s="288"/>
      <c r="I776" s="275" t="n">
        <f aca="false">J776+M776</f>
        <v>535.4</v>
      </c>
      <c r="J776" s="287" t="n">
        <v>374.1</v>
      </c>
      <c r="K776" s="288"/>
      <c r="L776" s="288"/>
      <c r="M776" s="287" t="n">
        <v>161.3</v>
      </c>
      <c r="N776" s="277" t="n">
        <f aca="false">D776+I776</f>
        <v>6676.6</v>
      </c>
    </row>
    <row r="777" customFormat="false" ht="15.75" hidden="false" customHeight="false" outlineLevel="0" collapsed="false">
      <c r="A777" s="303"/>
      <c r="B777" s="303" t="s">
        <v>343</v>
      </c>
      <c r="C777" s="305" t="s">
        <v>5285</v>
      </c>
      <c r="D777" s="277" t="n">
        <f aca="false">E777+H777</f>
        <v>24722.6</v>
      </c>
      <c r="E777" s="287" t="n">
        <v>24722.6</v>
      </c>
      <c r="F777" s="287" t="n">
        <v>20774.3</v>
      </c>
      <c r="G777" s="287" t="n">
        <v>229</v>
      </c>
      <c r="H777" s="288"/>
      <c r="I777" s="275" t="n">
        <f aca="false">J777+M777</f>
        <v>1914.9</v>
      </c>
      <c r="J777" s="287" t="n">
        <v>1360.9</v>
      </c>
      <c r="K777" s="288"/>
      <c r="L777" s="288"/>
      <c r="M777" s="287" t="n">
        <v>554</v>
      </c>
      <c r="N777" s="277" t="n">
        <f aca="false">D777+I777</f>
        <v>26637.5</v>
      </c>
    </row>
    <row r="778" customFormat="false" ht="15.75" hidden="false" customHeight="false" outlineLevel="0" collapsed="false">
      <c r="A778" s="303"/>
      <c r="B778" s="303" t="s">
        <v>343</v>
      </c>
      <c r="C778" s="305" t="s">
        <v>5286</v>
      </c>
      <c r="D778" s="277" t="n">
        <f aca="false">E778+H778</f>
        <v>23790</v>
      </c>
      <c r="E778" s="287" t="n">
        <v>23790</v>
      </c>
      <c r="F778" s="287" t="n">
        <v>19983.3</v>
      </c>
      <c r="G778" s="287" t="n">
        <v>229</v>
      </c>
      <c r="H778" s="288"/>
      <c r="I778" s="275" t="n">
        <f aca="false">J778+M778</f>
        <v>1712</v>
      </c>
      <c r="J778" s="287" t="n">
        <v>1484</v>
      </c>
      <c r="K778" s="288"/>
      <c r="L778" s="288"/>
      <c r="M778" s="287" t="n">
        <v>228</v>
      </c>
      <c r="N778" s="277" t="n">
        <f aca="false">D778+I778</f>
        <v>25502</v>
      </c>
    </row>
    <row r="779" customFormat="false" ht="15.75" hidden="false" customHeight="false" outlineLevel="0" collapsed="false">
      <c r="A779" s="303"/>
      <c r="B779" s="303" t="s">
        <v>343</v>
      </c>
      <c r="C779" s="305" t="s">
        <v>5287</v>
      </c>
      <c r="D779" s="277" t="n">
        <f aca="false">E779+H779</f>
        <v>9365.2</v>
      </c>
      <c r="E779" s="287" t="n">
        <v>9365.2</v>
      </c>
      <c r="F779" s="287" t="n">
        <v>7752.9</v>
      </c>
      <c r="G779" s="287" t="n">
        <v>224.3</v>
      </c>
      <c r="H779" s="288"/>
      <c r="I779" s="275" t="n">
        <f aca="false">J779+M779</f>
        <v>624.4</v>
      </c>
      <c r="J779" s="287" t="n">
        <v>557.4</v>
      </c>
      <c r="K779" s="288"/>
      <c r="L779" s="288"/>
      <c r="M779" s="287" t="n">
        <v>67</v>
      </c>
      <c r="N779" s="277" t="n">
        <f aca="false">D779+I779</f>
        <v>9989.6</v>
      </c>
    </row>
    <row r="780" customFormat="false" ht="15.75" hidden="false" customHeight="false" outlineLevel="0" collapsed="false">
      <c r="A780" s="303"/>
      <c r="B780" s="303" t="s">
        <v>343</v>
      </c>
      <c r="C780" s="305" t="s">
        <v>5288</v>
      </c>
      <c r="D780" s="277" t="n">
        <f aca="false">E780+H780</f>
        <v>11025.6</v>
      </c>
      <c r="E780" s="287" t="n">
        <v>11025.6</v>
      </c>
      <c r="F780" s="287" t="n">
        <v>8861.3</v>
      </c>
      <c r="G780" s="287" t="n">
        <v>577.8</v>
      </c>
      <c r="H780" s="288"/>
      <c r="I780" s="275" t="n">
        <f aca="false">J780+M780</f>
        <v>11278.1</v>
      </c>
      <c r="J780" s="287" t="n">
        <v>1100.1</v>
      </c>
      <c r="K780" s="288"/>
      <c r="L780" s="288"/>
      <c r="M780" s="287" t="n">
        <v>10178</v>
      </c>
      <c r="N780" s="277" t="n">
        <f aca="false">D780+I780</f>
        <v>22303.7</v>
      </c>
    </row>
    <row r="781" customFormat="false" ht="15.75" hidden="false" customHeight="false" outlineLevel="0" collapsed="false">
      <c r="A781" s="303"/>
      <c r="B781" s="303" t="s">
        <v>343</v>
      </c>
      <c r="C781" s="305" t="s">
        <v>5289</v>
      </c>
      <c r="D781" s="277" t="n">
        <f aca="false">E781+H781</f>
        <v>6322.6</v>
      </c>
      <c r="E781" s="287" t="n">
        <v>6322.6</v>
      </c>
      <c r="F781" s="287" t="n">
        <v>5127.7</v>
      </c>
      <c r="G781" s="287" t="n">
        <v>276.9</v>
      </c>
      <c r="H781" s="288"/>
      <c r="I781" s="275" t="n">
        <f aca="false">J781+M781</f>
        <v>578</v>
      </c>
      <c r="J781" s="287" t="n">
        <v>386.7</v>
      </c>
      <c r="K781" s="288"/>
      <c r="L781" s="288"/>
      <c r="M781" s="287" t="n">
        <v>191.3</v>
      </c>
      <c r="N781" s="277" t="n">
        <f aca="false">D781+I781</f>
        <v>6900.6</v>
      </c>
    </row>
    <row r="782" customFormat="false" ht="15.75" hidden="false" customHeight="false" outlineLevel="0" collapsed="false">
      <c r="A782" s="303"/>
      <c r="B782" s="303" t="s">
        <v>343</v>
      </c>
      <c r="C782" s="305" t="s">
        <v>5290</v>
      </c>
      <c r="D782" s="277" t="n">
        <f aca="false">E782+H782</f>
        <v>18882.6</v>
      </c>
      <c r="E782" s="287" t="n">
        <v>18882.6</v>
      </c>
      <c r="F782" s="287" t="n">
        <v>15638.6</v>
      </c>
      <c r="G782" s="287" t="n">
        <v>444.1</v>
      </c>
      <c r="H782" s="288"/>
      <c r="I782" s="275" t="n">
        <f aca="false">J782+M782</f>
        <v>1477.8</v>
      </c>
      <c r="J782" s="287" t="n">
        <v>1189.8</v>
      </c>
      <c r="K782" s="288"/>
      <c r="L782" s="288"/>
      <c r="M782" s="287" t="n">
        <v>288</v>
      </c>
      <c r="N782" s="277" t="n">
        <f aca="false">D782+I782</f>
        <v>20360.4</v>
      </c>
    </row>
    <row r="783" customFormat="false" ht="15.75" hidden="false" customHeight="false" outlineLevel="0" collapsed="false">
      <c r="A783" s="303"/>
      <c r="B783" s="303" t="s">
        <v>343</v>
      </c>
      <c r="C783" s="305" t="s">
        <v>5291</v>
      </c>
      <c r="D783" s="277" t="n">
        <f aca="false">E783+H783</f>
        <v>4132.4</v>
      </c>
      <c r="E783" s="287" t="n">
        <v>4132.4</v>
      </c>
      <c r="F783" s="287" t="n">
        <v>3435.4</v>
      </c>
      <c r="G783" s="287" t="n">
        <v>81.9</v>
      </c>
      <c r="H783" s="288"/>
      <c r="I783" s="275" t="n">
        <f aca="false">J783+M783</f>
        <v>510.7</v>
      </c>
      <c r="J783" s="287" t="n">
        <v>349.4</v>
      </c>
      <c r="K783" s="288"/>
      <c r="L783" s="288"/>
      <c r="M783" s="287" t="n">
        <v>161.3</v>
      </c>
      <c r="N783" s="277" t="n">
        <f aca="false">D783+I783</f>
        <v>4643.1</v>
      </c>
    </row>
    <row r="784" customFormat="false" ht="15.75" hidden="false" customHeight="false" outlineLevel="0" collapsed="false">
      <c r="A784" s="303"/>
      <c r="B784" s="303" t="s">
        <v>343</v>
      </c>
      <c r="C784" s="305" t="s">
        <v>5292</v>
      </c>
      <c r="D784" s="277" t="n">
        <f aca="false">E784+H784</f>
        <v>4350</v>
      </c>
      <c r="E784" s="287" t="n">
        <v>4350</v>
      </c>
      <c r="F784" s="287" t="n">
        <v>3515</v>
      </c>
      <c r="G784" s="287" t="n">
        <v>205.7</v>
      </c>
      <c r="H784" s="288"/>
      <c r="I784" s="275" t="n">
        <f aca="false">J784+M784</f>
        <v>5334</v>
      </c>
      <c r="J784" s="287" t="n">
        <v>282.7</v>
      </c>
      <c r="K784" s="288"/>
      <c r="L784" s="288"/>
      <c r="M784" s="287" t="n">
        <v>5051.3</v>
      </c>
      <c r="N784" s="277" t="n">
        <f aca="false">D784+I784</f>
        <v>9684</v>
      </c>
    </row>
    <row r="785" customFormat="false" ht="15.75" hidden="false" customHeight="false" outlineLevel="0" collapsed="false">
      <c r="A785" s="303"/>
      <c r="B785" s="303" t="s">
        <v>343</v>
      </c>
      <c r="C785" s="305" t="s">
        <v>5293</v>
      </c>
      <c r="D785" s="277" t="n">
        <f aca="false">E785+H785</f>
        <v>7801.1</v>
      </c>
      <c r="E785" s="287" t="n">
        <v>7801.1</v>
      </c>
      <c r="F785" s="287" t="n">
        <v>6372.6</v>
      </c>
      <c r="G785" s="287" t="n">
        <v>287.6</v>
      </c>
      <c r="H785" s="288"/>
      <c r="I785" s="275" t="n">
        <f aca="false">J785+M785</f>
        <v>687</v>
      </c>
      <c r="J785" s="287" t="n">
        <v>484.7</v>
      </c>
      <c r="K785" s="288"/>
      <c r="L785" s="288"/>
      <c r="M785" s="287" t="n">
        <v>202.3</v>
      </c>
      <c r="N785" s="277" t="n">
        <f aca="false">D785+I785</f>
        <v>8488.1</v>
      </c>
    </row>
    <row r="786" customFormat="false" ht="15.75" hidden="false" customHeight="false" outlineLevel="0" collapsed="false">
      <c r="A786" s="303"/>
      <c r="B786" s="303" t="s">
        <v>343</v>
      </c>
      <c r="C786" s="305" t="s">
        <v>5294</v>
      </c>
      <c r="D786" s="277" t="n">
        <f aca="false">E786+H786</f>
        <v>4176.8</v>
      </c>
      <c r="E786" s="287" t="n">
        <v>4176.8</v>
      </c>
      <c r="F786" s="287" t="n">
        <v>3379.7</v>
      </c>
      <c r="G786" s="287" t="n">
        <v>192</v>
      </c>
      <c r="H786" s="288"/>
      <c r="I786" s="275" t="n">
        <f aca="false">J786+M786</f>
        <v>474.5</v>
      </c>
      <c r="J786" s="287" t="n">
        <v>313.2</v>
      </c>
      <c r="K786" s="288"/>
      <c r="L786" s="288"/>
      <c r="M786" s="287" t="n">
        <v>161.3</v>
      </c>
      <c r="N786" s="277" t="n">
        <f aca="false">D786+I786</f>
        <v>4651.3</v>
      </c>
    </row>
    <row r="787" customFormat="false" ht="15.75" hidden="false" customHeight="false" outlineLevel="0" collapsed="false">
      <c r="A787" s="303"/>
      <c r="B787" s="303"/>
      <c r="C787" s="305"/>
      <c r="D787" s="275"/>
      <c r="E787" s="287"/>
      <c r="F787" s="308"/>
      <c r="G787" s="287"/>
      <c r="H787" s="308"/>
      <c r="I787" s="275"/>
      <c r="J787" s="308"/>
      <c r="K787" s="308"/>
      <c r="L787" s="308"/>
      <c r="M787" s="308" t="n">
        <v>0</v>
      </c>
      <c r="N787" s="275"/>
    </row>
    <row r="788" customFormat="false" ht="39" hidden="false" customHeight="false" outlineLevel="0" collapsed="false">
      <c r="A788" s="309"/>
      <c r="B788" s="309"/>
      <c r="C788" s="299" t="s">
        <v>5295</v>
      </c>
      <c r="D788" s="291" t="n">
        <f aca="false">SUM(D790:D807)</f>
        <v>164865.2</v>
      </c>
      <c r="E788" s="291" t="n">
        <f aca="false">SUM(E790:E807)</f>
        <v>140586.2</v>
      </c>
      <c r="F788" s="291" t="n">
        <f aca="false">SUM(F790:F807)</f>
        <v>115458.5</v>
      </c>
      <c r="G788" s="291" t="n">
        <f aca="false">SUM(G790:G807)</f>
        <v>4318</v>
      </c>
      <c r="H788" s="291" t="n">
        <f aca="false">SUM(H790:H807)</f>
        <v>24279</v>
      </c>
      <c r="I788" s="291" t="n">
        <f aca="false">SUM(I790:I807)</f>
        <v>25084.9</v>
      </c>
      <c r="J788" s="291" t="n">
        <f aca="false">SUM(J790:J807)</f>
        <v>7222.7</v>
      </c>
      <c r="K788" s="291"/>
      <c r="L788" s="291"/>
      <c r="M788" s="291" t="n">
        <f aca="false">SUM(M790:M807)</f>
        <v>17862.2</v>
      </c>
      <c r="N788" s="291" t="n">
        <f aca="false">SUM(N790:N807)</f>
        <v>189950.1</v>
      </c>
    </row>
    <row r="789" customFormat="false" ht="15.75" hidden="false" customHeight="false" outlineLevel="0" collapsed="false">
      <c r="A789" s="303"/>
      <c r="B789" s="303"/>
      <c r="C789" s="305"/>
      <c r="D789" s="275"/>
      <c r="E789" s="287"/>
      <c r="F789" s="308"/>
      <c r="G789" s="287"/>
      <c r="H789" s="308"/>
      <c r="I789" s="275"/>
      <c r="J789" s="308"/>
      <c r="K789" s="308"/>
      <c r="L789" s="308"/>
      <c r="M789" s="308"/>
      <c r="N789" s="275"/>
    </row>
    <row r="790" customFormat="false" ht="31.5" hidden="false" customHeight="false" outlineLevel="0" collapsed="false">
      <c r="A790" s="303"/>
      <c r="B790" s="289" t="s">
        <v>343</v>
      </c>
      <c r="C790" s="305" t="s">
        <v>5296</v>
      </c>
      <c r="D790" s="277" t="n">
        <f aca="false">E790+H790</f>
        <v>4192.3</v>
      </c>
      <c r="E790" s="287" t="n">
        <v>4192.3</v>
      </c>
      <c r="F790" s="287" t="n">
        <v>3379.2</v>
      </c>
      <c r="G790" s="287" t="n">
        <v>69.7</v>
      </c>
      <c r="H790" s="288"/>
      <c r="I790" s="275" t="n">
        <f aca="false">J790+M790</f>
        <v>195.7</v>
      </c>
      <c r="J790" s="287" t="n">
        <v>78.2</v>
      </c>
      <c r="K790" s="288"/>
      <c r="L790" s="288"/>
      <c r="M790" s="287" t="n">
        <v>117.5</v>
      </c>
      <c r="N790" s="277" t="n">
        <f aca="false">D790+I790</f>
        <v>4388</v>
      </c>
    </row>
    <row r="791" customFormat="false" ht="15.75" hidden="false" customHeight="false" outlineLevel="0" collapsed="false">
      <c r="A791" s="289"/>
      <c r="B791" s="289" t="s">
        <v>343</v>
      </c>
      <c r="C791" s="302" t="s">
        <v>5297</v>
      </c>
      <c r="D791" s="277" t="n">
        <f aca="false">E791+H791</f>
        <v>19383.4</v>
      </c>
      <c r="E791" s="287" t="n">
        <v>19383.4</v>
      </c>
      <c r="F791" s="287" t="n">
        <v>16160.9</v>
      </c>
      <c r="G791" s="287" t="n">
        <v>329.1</v>
      </c>
      <c r="H791" s="288"/>
      <c r="I791" s="275" t="n">
        <f aca="false">J791+M791</f>
        <v>2327.7</v>
      </c>
      <c r="J791" s="287" t="n">
        <v>273</v>
      </c>
      <c r="K791" s="288"/>
      <c r="L791" s="288"/>
      <c r="M791" s="287" t="n">
        <v>2054.7</v>
      </c>
      <c r="N791" s="277" t="n">
        <f aca="false">D791+I791</f>
        <v>21711.1</v>
      </c>
    </row>
    <row r="792" customFormat="false" ht="15.75" hidden="false" customHeight="false" outlineLevel="0" collapsed="false">
      <c r="A792" s="289"/>
      <c r="B792" s="289" t="s">
        <v>343</v>
      </c>
      <c r="C792" s="295" t="s">
        <v>5298</v>
      </c>
      <c r="D792" s="277" t="n">
        <f aca="false">E792+H792</f>
        <v>12956.6</v>
      </c>
      <c r="E792" s="287" t="n">
        <v>12956.6</v>
      </c>
      <c r="F792" s="287" t="n">
        <v>10733.6</v>
      </c>
      <c r="G792" s="287" t="n">
        <v>301.3</v>
      </c>
      <c r="H792" s="288"/>
      <c r="I792" s="275" t="n">
        <f aca="false">J792+M792</f>
        <v>995.6</v>
      </c>
      <c r="J792" s="287" t="n">
        <v>526.3</v>
      </c>
      <c r="K792" s="288"/>
      <c r="L792" s="288"/>
      <c r="M792" s="287" t="n">
        <v>469.3</v>
      </c>
      <c r="N792" s="277" t="n">
        <f aca="false">D792+I792</f>
        <v>13952.2</v>
      </c>
    </row>
    <row r="793" customFormat="false" ht="15.75" hidden="false" customHeight="false" outlineLevel="0" collapsed="false">
      <c r="A793" s="303"/>
      <c r="B793" s="303" t="s">
        <v>343</v>
      </c>
      <c r="C793" s="305" t="s">
        <v>5299</v>
      </c>
      <c r="D793" s="277" t="n">
        <f aca="false">E793+H793</f>
        <v>15882.5</v>
      </c>
      <c r="E793" s="287" t="n">
        <v>15882.5</v>
      </c>
      <c r="F793" s="287" t="n">
        <v>12985.9</v>
      </c>
      <c r="G793" s="287" t="n">
        <v>571.7</v>
      </c>
      <c r="H793" s="288"/>
      <c r="I793" s="275" t="n">
        <f aca="false">J793+M793</f>
        <v>1559.6</v>
      </c>
      <c r="J793" s="287" t="n">
        <v>1091.1</v>
      </c>
      <c r="K793" s="288"/>
      <c r="L793" s="288"/>
      <c r="M793" s="287" t="n">
        <v>468.5</v>
      </c>
      <c r="N793" s="277" t="n">
        <f aca="false">D793+I793</f>
        <v>17442.1</v>
      </c>
    </row>
    <row r="794" customFormat="false" ht="15.75" hidden="false" customHeight="false" outlineLevel="0" collapsed="false">
      <c r="A794" s="303"/>
      <c r="B794" s="303" t="s">
        <v>343</v>
      </c>
      <c r="C794" s="305" t="s">
        <v>5300</v>
      </c>
      <c r="D794" s="277" t="n">
        <f aca="false">E794+H794</f>
        <v>13336.5</v>
      </c>
      <c r="E794" s="287" t="n">
        <v>13336.5</v>
      </c>
      <c r="F794" s="287" t="n">
        <v>10982.5</v>
      </c>
      <c r="G794" s="287" t="n">
        <v>387.7</v>
      </c>
      <c r="H794" s="288"/>
      <c r="I794" s="275" t="n">
        <f aca="false">J794+M794</f>
        <v>980.1</v>
      </c>
      <c r="J794" s="287" t="n">
        <v>818.6</v>
      </c>
      <c r="K794" s="288"/>
      <c r="L794" s="288"/>
      <c r="M794" s="287" t="n">
        <v>161.5</v>
      </c>
      <c r="N794" s="277" t="n">
        <f aca="false">D794+I794</f>
        <v>14316.6</v>
      </c>
    </row>
    <row r="795" customFormat="false" ht="15.75" hidden="false" customHeight="false" outlineLevel="0" collapsed="false">
      <c r="A795" s="303"/>
      <c r="B795" s="303" t="s">
        <v>343</v>
      </c>
      <c r="C795" s="305" t="s">
        <v>5301</v>
      </c>
      <c r="D795" s="277" t="n">
        <f aca="false">E795+H795</f>
        <v>8194.9</v>
      </c>
      <c r="E795" s="287" t="n">
        <v>8194.9</v>
      </c>
      <c r="F795" s="287" t="n">
        <v>6582</v>
      </c>
      <c r="G795" s="287" t="n">
        <v>434.5</v>
      </c>
      <c r="H795" s="288"/>
      <c r="I795" s="275" t="n">
        <f aca="false">J795+M795</f>
        <v>530.5</v>
      </c>
      <c r="J795" s="287" t="n">
        <v>490.5</v>
      </c>
      <c r="K795" s="288"/>
      <c r="L795" s="288"/>
      <c r="M795" s="287" t="n">
        <v>40</v>
      </c>
      <c r="N795" s="277" t="n">
        <f aca="false">D795+I795</f>
        <v>8725.4</v>
      </c>
    </row>
    <row r="796" customFormat="false" ht="15.75" hidden="false" customHeight="false" outlineLevel="0" collapsed="false">
      <c r="A796" s="303"/>
      <c r="B796" s="303" t="s">
        <v>343</v>
      </c>
      <c r="C796" s="305" t="s">
        <v>5302</v>
      </c>
      <c r="D796" s="277" t="n">
        <f aca="false">E796+H796</f>
        <v>5376.8</v>
      </c>
      <c r="E796" s="287" t="n">
        <v>5376.8</v>
      </c>
      <c r="F796" s="287" t="n">
        <v>4380.9</v>
      </c>
      <c r="G796" s="287" t="n">
        <v>211.6</v>
      </c>
      <c r="H796" s="288"/>
      <c r="I796" s="275" t="n">
        <f aca="false">J796+M796</f>
        <v>329</v>
      </c>
      <c r="J796" s="287" t="n">
        <v>289</v>
      </c>
      <c r="K796" s="288"/>
      <c r="L796" s="288"/>
      <c r="M796" s="287" t="n">
        <v>40</v>
      </c>
      <c r="N796" s="277" t="n">
        <f aca="false">D796+I796</f>
        <v>5705.8</v>
      </c>
    </row>
    <row r="797" customFormat="false" ht="15.75" hidden="false" customHeight="false" outlineLevel="0" collapsed="false">
      <c r="A797" s="303"/>
      <c r="B797" s="303" t="s">
        <v>343</v>
      </c>
      <c r="C797" s="305" t="s">
        <v>5303</v>
      </c>
      <c r="D797" s="277" t="n">
        <f aca="false">E797+H797</f>
        <v>5769</v>
      </c>
      <c r="E797" s="287" t="n">
        <v>5769</v>
      </c>
      <c r="F797" s="287" t="n">
        <v>4792.2</v>
      </c>
      <c r="G797" s="287" t="n">
        <v>118.8</v>
      </c>
      <c r="H797" s="288"/>
      <c r="I797" s="275" t="n">
        <f aca="false">J797+M797</f>
        <v>339.5</v>
      </c>
      <c r="J797" s="287" t="n">
        <v>299.5</v>
      </c>
      <c r="K797" s="288"/>
      <c r="L797" s="288"/>
      <c r="M797" s="287" t="n">
        <v>40</v>
      </c>
      <c r="N797" s="277" t="n">
        <f aca="false">D797+I797</f>
        <v>6108.5</v>
      </c>
    </row>
    <row r="798" customFormat="false" ht="15.75" hidden="false" customHeight="false" outlineLevel="0" collapsed="false">
      <c r="A798" s="303"/>
      <c r="B798" s="303" t="s">
        <v>343</v>
      </c>
      <c r="C798" s="305" t="s">
        <v>5304</v>
      </c>
      <c r="D798" s="277" t="n">
        <f aca="false">E798+H798</f>
        <v>6374</v>
      </c>
      <c r="E798" s="287" t="n">
        <v>6374</v>
      </c>
      <c r="F798" s="287" t="n">
        <v>5267.4</v>
      </c>
      <c r="G798" s="287" t="n">
        <v>163.5</v>
      </c>
      <c r="H798" s="288"/>
      <c r="I798" s="275" t="n">
        <f aca="false">J798+M798</f>
        <v>396.3</v>
      </c>
      <c r="J798" s="287" t="n">
        <v>376.3</v>
      </c>
      <c r="K798" s="288"/>
      <c r="L798" s="288"/>
      <c r="M798" s="287" t="n">
        <v>20</v>
      </c>
      <c r="N798" s="277" t="n">
        <f aca="false">D798+I798</f>
        <v>6770.3</v>
      </c>
    </row>
    <row r="799" customFormat="false" ht="15.75" hidden="false" customHeight="false" outlineLevel="0" collapsed="false">
      <c r="A799" s="303"/>
      <c r="B799" s="303" t="s">
        <v>343</v>
      </c>
      <c r="C799" s="305" t="s">
        <v>5305</v>
      </c>
      <c r="D799" s="277" t="n">
        <f aca="false">E799+H799</f>
        <v>5419.3</v>
      </c>
      <c r="E799" s="287" t="n">
        <v>5419.3</v>
      </c>
      <c r="F799" s="287" t="n">
        <v>4417</v>
      </c>
      <c r="G799" s="287" t="n">
        <v>211.5</v>
      </c>
      <c r="H799" s="288"/>
      <c r="I799" s="275" t="n">
        <f aca="false">J799+M799</f>
        <v>360.5</v>
      </c>
      <c r="J799" s="287" t="n">
        <v>320.5</v>
      </c>
      <c r="K799" s="288"/>
      <c r="L799" s="288"/>
      <c r="M799" s="287" t="n">
        <v>40</v>
      </c>
      <c r="N799" s="277" t="n">
        <f aca="false">D799+I799</f>
        <v>5779.8</v>
      </c>
    </row>
    <row r="800" customFormat="false" ht="15.75" hidden="false" customHeight="false" outlineLevel="0" collapsed="false">
      <c r="A800" s="303"/>
      <c r="B800" s="303" t="s">
        <v>343</v>
      </c>
      <c r="C800" s="305" t="s">
        <v>5306</v>
      </c>
      <c r="D800" s="277" t="n">
        <f aca="false">E800+H800</f>
        <v>4120.5</v>
      </c>
      <c r="E800" s="287" t="n">
        <v>4120.5</v>
      </c>
      <c r="F800" s="287" t="n">
        <v>3383.4</v>
      </c>
      <c r="G800" s="287" t="n">
        <v>131.3</v>
      </c>
      <c r="H800" s="288"/>
      <c r="I800" s="275" t="n">
        <f aca="false">J800+M800</f>
        <v>418.9</v>
      </c>
      <c r="J800" s="287" t="n">
        <v>312.6</v>
      </c>
      <c r="K800" s="288"/>
      <c r="L800" s="288"/>
      <c r="M800" s="287" t="n">
        <v>106.3</v>
      </c>
      <c r="N800" s="277" t="n">
        <f aca="false">D800+I800</f>
        <v>4539.4</v>
      </c>
    </row>
    <row r="801" customFormat="false" ht="15.75" hidden="false" customHeight="false" outlineLevel="0" collapsed="false">
      <c r="A801" s="303"/>
      <c r="B801" s="303" t="s">
        <v>343</v>
      </c>
      <c r="C801" s="305" t="s">
        <v>5307</v>
      </c>
      <c r="D801" s="277" t="n">
        <f aca="false">E801+H801</f>
        <v>6298.7</v>
      </c>
      <c r="E801" s="287" t="n">
        <v>6298.7</v>
      </c>
      <c r="F801" s="287" t="n">
        <v>5179.3</v>
      </c>
      <c r="G801" s="287" t="n">
        <v>192.1</v>
      </c>
      <c r="H801" s="288"/>
      <c r="I801" s="275" t="n">
        <f aca="false">J801+M801</f>
        <v>1471</v>
      </c>
      <c r="J801" s="287" t="n">
        <v>476.7</v>
      </c>
      <c r="K801" s="288"/>
      <c r="L801" s="288"/>
      <c r="M801" s="287" t="n">
        <v>994.3</v>
      </c>
      <c r="N801" s="277" t="n">
        <f aca="false">D801+I801</f>
        <v>7769.7</v>
      </c>
    </row>
    <row r="802" customFormat="false" ht="15.75" hidden="false" customHeight="false" outlineLevel="0" collapsed="false">
      <c r="A802" s="303"/>
      <c r="B802" s="303" t="s">
        <v>343</v>
      </c>
      <c r="C802" s="305" t="s">
        <v>5308</v>
      </c>
      <c r="D802" s="277" t="n">
        <f aca="false">E802+H802</f>
        <v>5883.7</v>
      </c>
      <c r="E802" s="287" t="n">
        <v>5883.7</v>
      </c>
      <c r="F802" s="287" t="n">
        <v>4852.2</v>
      </c>
      <c r="G802" s="287" t="n">
        <v>162.8</v>
      </c>
      <c r="H802" s="288"/>
      <c r="I802" s="275" t="n">
        <f aca="false">J802+M802</f>
        <v>299.5</v>
      </c>
      <c r="J802" s="287" t="n">
        <v>238.5</v>
      </c>
      <c r="K802" s="288"/>
      <c r="L802" s="288"/>
      <c r="M802" s="287" t="n">
        <v>61</v>
      </c>
      <c r="N802" s="277" t="n">
        <f aca="false">D802+I802</f>
        <v>6183.2</v>
      </c>
    </row>
    <row r="803" customFormat="false" ht="15.75" hidden="false" customHeight="false" outlineLevel="0" collapsed="false">
      <c r="A803" s="303"/>
      <c r="B803" s="303" t="s">
        <v>343</v>
      </c>
      <c r="C803" s="305" t="s">
        <v>5309</v>
      </c>
      <c r="D803" s="277" t="n">
        <f aca="false">E803+H803</f>
        <v>4104.3</v>
      </c>
      <c r="E803" s="287" t="n">
        <v>4104.3</v>
      </c>
      <c r="F803" s="287" t="n">
        <v>3224.2</v>
      </c>
      <c r="G803" s="287" t="n">
        <v>302.9</v>
      </c>
      <c r="H803" s="288"/>
      <c r="I803" s="275" t="n">
        <f aca="false">J803+M803</f>
        <v>311.4</v>
      </c>
      <c r="J803" s="287" t="n">
        <v>178.7</v>
      </c>
      <c r="K803" s="288"/>
      <c r="L803" s="288"/>
      <c r="M803" s="287" t="n">
        <v>132.7</v>
      </c>
      <c r="N803" s="277" t="n">
        <f aca="false">D803+I803</f>
        <v>4415.7</v>
      </c>
    </row>
    <row r="804" customFormat="false" ht="15.75" hidden="false" customHeight="false" outlineLevel="0" collapsed="false">
      <c r="A804" s="303"/>
      <c r="B804" s="303" t="s">
        <v>343</v>
      </c>
      <c r="C804" s="305" t="s">
        <v>5310</v>
      </c>
      <c r="D804" s="277" t="n">
        <f aca="false">E804+H804</f>
        <v>6313.3</v>
      </c>
      <c r="E804" s="287" t="n">
        <v>6313.3</v>
      </c>
      <c r="F804" s="287" t="n">
        <v>5143.6</v>
      </c>
      <c r="G804" s="287" t="n">
        <v>248.8</v>
      </c>
      <c r="H804" s="288"/>
      <c r="I804" s="275" t="n">
        <f aca="false">J804+M804</f>
        <v>958.3</v>
      </c>
      <c r="J804" s="287" t="n">
        <v>305.4</v>
      </c>
      <c r="K804" s="288"/>
      <c r="L804" s="288"/>
      <c r="M804" s="287" t="n">
        <v>652.9</v>
      </c>
      <c r="N804" s="277" t="n">
        <f aca="false">D804+I804</f>
        <v>7271.6</v>
      </c>
    </row>
    <row r="805" customFormat="false" ht="15.75" hidden="false" customHeight="false" outlineLevel="0" collapsed="false">
      <c r="A805" s="303"/>
      <c r="B805" s="303" t="s">
        <v>343</v>
      </c>
      <c r="C805" s="305" t="s">
        <v>5311</v>
      </c>
      <c r="D805" s="277" t="n">
        <f aca="false">E805+H805</f>
        <v>31845.1</v>
      </c>
      <c r="E805" s="287" t="n">
        <v>7566.1</v>
      </c>
      <c r="F805" s="287" t="n">
        <v>6296.8</v>
      </c>
      <c r="G805" s="287" t="n">
        <v>141.9</v>
      </c>
      <c r="H805" s="288" t="n">
        <v>24279</v>
      </c>
      <c r="I805" s="275" t="n">
        <f aca="false">J805+M805</f>
        <v>12723.8</v>
      </c>
      <c r="J805" s="287" t="n">
        <v>601.8</v>
      </c>
      <c r="K805" s="288"/>
      <c r="L805" s="288"/>
      <c r="M805" s="287" t="n">
        <v>12122</v>
      </c>
      <c r="N805" s="277" t="n">
        <f aca="false">D805+I805</f>
        <v>44568.9</v>
      </c>
    </row>
    <row r="806" customFormat="false" ht="15.75" hidden="false" customHeight="false" outlineLevel="0" collapsed="false">
      <c r="A806" s="303"/>
      <c r="B806" s="303" t="s">
        <v>343</v>
      </c>
      <c r="C806" s="305" t="s">
        <v>5312</v>
      </c>
      <c r="D806" s="277" t="n">
        <f aca="false">E806+H806</f>
        <v>5626</v>
      </c>
      <c r="E806" s="287" t="n">
        <v>5626</v>
      </c>
      <c r="F806" s="287" t="n">
        <v>4668.7</v>
      </c>
      <c r="G806" s="287" t="n">
        <v>121.4</v>
      </c>
      <c r="H806" s="288"/>
      <c r="I806" s="275" t="n">
        <f aca="false">J806+M806</f>
        <v>391.2</v>
      </c>
      <c r="J806" s="287" t="n">
        <v>330.2</v>
      </c>
      <c r="K806" s="288"/>
      <c r="L806" s="288"/>
      <c r="M806" s="287" t="n">
        <v>61</v>
      </c>
      <c r="N806" s="277" t="n">
        <f aca="false">D806+I806</f>
        <v>6017.2</v>
      </c>
    </row>
    <row r="807" customFormat="false" ht="15.75" hidden="false" customHeight="false" outlineLevel="0" collapsed="false">
      <c r="A807" s="303"/>
      <c r="B807" s="303" t="s">
        <v>343</v>
      </c>
      <c r="C807" s="305" t="s">
        <v>5313</v>
      </c>
      <c r="D807" s="277" t="n">
        <f aca="false">E807+H807</f>
        <v>3788.3</v>
      </c>
      <c r="E807" s="287" t="n">
        <v>3788.3</v>
      </c>
      <c r="F807" s="287" t="n">
        <v>3028.7</v>
      </c>
      <c r="G807" s="287" t="n">
        <v>217.4</v>
      </c>
      <c r="H807" s="288"/>
      <c r="I807" s="275" t="n">
        <f aca="false">J807+M807</f>
        <v>496.3</v>
      </c>
      <c r="J807" s="287" t="n">
        <v>215.8</v>
      </c>
      <c r="K807" s="288"/>
      <c r="L807" s="288"/>
      <c r="M807" s="287" t="n">
        <v>280.5</v>
      </c>
      <c r="N807" s="277" t="n">
        <f aca="false">D807+I807</f>
        <v>4284.6</v>
      </c>
    </row>
    <row r="808" customFormat="false" ht="15.75" hidden="false" customHeight="false" outlineLevel="0" collapsed="false">
      <c r="A808" s="303"/>
      <c r="B808" s="303"/>
      <c r="C808" s="305"/>
      <c r="D808" s="275"/>
      <c r="E808" s="287"/>
      <c r="F808" s="308"/>
      <c r="G808" s="287"/>
      <c r="H808" s="308"/>
      <c r="I808" s="275"/>
      <c r="J808" s="308"/>
      <c r="K808" s="308"/>
      <c r="L808" s="308"/>
      <c r="M808" s="308" t="n">
        <v>0</v>
      </c>
      <c r="N808" s="275"/>
    </row>
    <row r="809" customFormat="false" ht="39" hidden="false" customHeight="false" outlineLevel="0" collapsed="false">
      <c r="A809" s="309"/>
      <c r="B809" s="309"/>
      <c r="C809" s="299" t="s">
        <v>5314</v>
      </c>
      <c r="D809" s="291" t="n">
        <f aca="false">SUM(D811:D837)</f>
        <v>231168.8</v>
      </c>
      <c r="E809" s="291" t="n">
        <f aca="false">SUM(E811:E837)</f>
        <v>231168.8</v>
      </c>
      <c r="F809" s="291" t="n">
        <f aca="false">SUM(F811:F837)</f>
        <v>189476.6</v>
      </c>
      <c r="G809" s="291" t="n">
        <f aca="false">SUM(G811:G837)</f>
        <v>7601.5</v>
      </c>
      <c r="H809" s="291"/>
      <c r="I809" s="291" t="n">
        <f aca="false">SUM(I811:I837)</f>
        <v>48827.6</v>
      </c>
      <c r="J809" s="291" t="n">
        <f aca="false">SUM(J811:J837)</f>
        <v>13141.9</v>
      </c>
      <c r="K809" s="291"/>
      <c r="L809" s="291"/>
      <c r="M809" s="291" t="n">
        <f aca="false">SUM(M811:M837)</f>
        <v>35685.7</v>
      </c>
      <c r="N809" s="291" t="n">
        <f aca="false">SUM(N811:N837)</f>
        <v>279996.4</v>
      </c>
    </row>
    <row r="810" customFormat="false" ht="15.75" hidden="false" customHeight="false" outlineLevel="0" collapsed="false">
      <c r="A810" s="303"/>
      <c r="B810" s="303"/>
      <c r="C810" s="305"/>
      <c r="D810" s="275"/>
      <c r="E810" s="287"/>
      <c r="F810" s="308"/>
      <c r="G810" s="287"/>
      <c r="H810" s="308"/>
      <c r="I810" s="275"/>
      <c r="J810" s="308"/>
      <c r="K810" s="308"/>
      <c r="L810" s="308"/>
      <c r="M810" s="308"/>
      <c r="N810" s="275"/>
    </row>
    <row r="811" customFormat="false" ht="31.5" hidden="false" customHeight="false" outlineLevel="0" collapsed="false">
      <c r="A811" s="303"/>
      <c r="B811" s="289" t="s">
        <v>343</v>
      </c>
      <c r="C811" s="305" t="s">
        <v>5315</v>
      </c>
      <c r="D811" s="277" t="n">
        <f aca="false">E811+H811</f>
        <v>5115.7</v>
      </c>
      <c r="E811" s="287" t="n">
        <v>5115.7</v>
      </c>
      <c r="F811" s="287" t="n">
        <v>4090.6</v>
      </c>
      <c r="G811" s="287" t="n">
        <v>125.2</v>
      </c>
      <c r="H811" s="288"/>
      <c r="I811" s="275" t="n">
        <f aca="false">J811+M811</f>
        <v>220.5</v>
      </c>
      <c r="J811" s="287" t="n">
        <v>140.5</v>
      </c>
      <c r="K811" s="288"/>
      <c r="L811" s="288"/>
      <c r="M811" s="287" t="n">
        <v>80</v>
      </c>
      <c r="N811" s="277" t="n">
        <f aca="false">D811+I811</f>
        <v>5336.2</v>
      </c>
    </row>
    <row r="812" customFormat="false" ht="15.75" hidden="false" customHeight="false" outlineLevel="0" collapsed="false">
      <c r="A812" s="289"/>
      <c r="B812" s="289" t="s">
        <v>343</v>
      </c>
      <c r="C812" s="302" t="s">
        <v>5316</v>
      </c>
      <c r="D812" s="277" t="n">
        <f aca="false">E812+H812</f>
        <v>26118.9</v>
      </c>
      <c r="E812" s="287" t="n">
        <v>26118.9</v>
      </c>
      <c r="F812" s="287" t="n">
        <v>21559.8</v>
      </c>
      <c r="G812" s="287" t="n">
        <v>699.1</v>
      </c>
      <c r="H812" s="288"/>
      <c r="I812" s="275" t="n">
        <f aca="false">J812+M812</f>
        <v>1217.9</v>
      </c>
      <c r="J812" s="287" t="n">
        <v>347.6</v>
      </c>
      <c r="K812" s="288"/>
      <c r="L812" s="288"/>
      <c r="M812" s="287" t="n">
        <v>870.3</v>
      </c>
      <c r="N812" s="277" t="n">
        <f aca="false">D812+I812</f>
        <v>27336.8</v>
      </c>
    </row>
    <row r="813" customFormat="false" ht="15.75" hidden="false" customHeight="false" outlineLevel="0" collapsed="false">
      <c r="A813" s="289"/>
      <c r="B813" s="289" t="s">
        <v>343</v>
      </c>
      <c r="C813" s="295" t="s">
        <v>5317</v>
      </c>
      <c r="D813" s="277" t="n">
        <f aca="false">E813+H813</f>
        <v>20756.9</v>
      </c>
      <c r="E813" s="287" t="n">
        <v>20756.9</v>
      </c>
      <c r="F813" s="287" t="n">
        <v>17162.9</v>
      </c>
      <c r="G813" s="287" t="n">
        <v>521.2</v>
      </c>
      <c r="H813" s="288"/>
      <c r="I813" s="275" t="n">
        <f aca="false">J813+M813</f>
        <v>8675</v>
      </c>
      <c r="J813" s="287" t="n">
        <v>1202.8</v>
      </c>
      <c r="K813" s="288"/>
      <c r="L813" s="288"/>
      <c r="M813" s="287" t="n">
        <v>7472.2</v>
      </c>
      <c r="N813" s="277" t="n">
        <f aca="false">D813+I813</f>
        <v>29431.9</v>
      </c>
    </row>
    <row r="814" customFormat="false" ht="15.75" hidden="false" customHeight="false" outlineLevel="0" collapsed="false">
      <c r="A814" s="303"/>
      <c r="B814" s="303" t="s">
        <v>343</v>
      </c>
      <c r="C814" s="305" t="s">
        <v>5318</v>
      </c>
      <c r="D814" s="277" t="n">
        <f aca="false">E814+H814</f>
        <v>9335.8</v>
      </c>
      <c r="E814" s="287" t="n">
        <v>9335.8</v>
      </c>
      <c r="F814" s="287" t="n">
        <v>7695.4</v>
      </c>
      <c r="G814" s="287" t="n">
        <v>262.6</v>
      </c>
      <c r="H814" s="288"/>
      <c r="I814" s="275" t="n">
        <f aca="false">J814+M814</f>
        <v>1971.3</v>
      </c>
      <c r="J814" s="287" t="n">
        <v>422.7</v>
      </c>
      <c r="K814" s="288"/>
      <c r="L814" s="288"/>
      <c r="M814" s="287" t="n">
        <v>1548.6</v>
      </c>
      <c r="N814" s="277" t="n">
        <f aca="false">D814+I814</f>
        <v>11307.1</v>
      </c>
    </row>
    <row r="815" customFormat="false" ht="15.75" hidden="false" customHeight="false" outlineLevel="0" collapsed="false">
      <c r="A815" s="303"/>
      <c r="B815" s="303" t="s">
        <v>343</v>
      </c>
      <c r="C815" s="305" t="s">
        <v>5319</v>
      </c>
      <c r="D815" s="277" t="n">
        <f aca="false">E815+H815</f>
        <v>6397.6</v>
      </c>
      <c r="E815" s="287" t="n">
        <v>6397.6</v>
      </c>
      <c r="F815" s="287" t="n">
        <v>5203.2</v>
      </c>
      <c r="G815" s="287" t="n">
        <v>262.8</v>
      </c>
      <c r="H815" s="288"/>
      <c r="I815" s="275" t="n">
        <f aca="false">J815+M815</f>
        <v>2639</v>
      </c>
      <c r="J815" s="287" t="n">
        <v>292.1</v>
      </c>
      <c r="K815" s="288"/>
      <c r="L815" s="288"/>
      <c r="M815" s="287" t="n">
        <v>2346.9</v>
      </c>
      <c r="N815" s="277" t="n">
        <f aca="false">D815+I815</f>
        <v>9036.6</v>
      </c>
    </row>
    <row r="816" customFormat="false" ht="15.75" hidden="false" customHeight="false" outlineLevel="0" collapsed="false">
      <c r="A816" s="303"/>
      <c r="B816" s="303" t="s">
        <v>343</v>
      </c>
      <c r="C816" s="305" t="s">
        <v>5320</v>
      </c>
      <c r="D816" s="277" t="n">
        <f aca="false">E816+H816</f>
        <v>4724.5</v>
      </c>
      <c r="E816" s="287" t="n">
        <v>4724.5</v>
      </c>
      <c r="F816" s="287" t="n">
        <v>3692.4</v>
      </c>
      <c r="G816" s="287" t="n">
        <v>371</v>
      </c>
      <c r="H816" s="288"/>
      <c r="I816" s="275" t="n">
        <f aca="false">J816+M816</f>
        <v>1583.1</v>
      </c>
      <c r="J816" s="287" t="n">
        <v>387.3</v>
      </c>
      <c r="K816" s="288"/>
      <c r="L816" s="288"/>
      <c r="M816" s="287" t="n">
        <v>1195.8</v>
      </c>
      <c r="N816" s="277" t="n">
        <f aca="false">D816+I816</f>
        <v>6307.6</v>
      </c>
    </row>
    <row r="817" customFormat="false" ht="15.75" hidden="false" customHeight="false" outlineLevel="0" collapsed="false">
      <c r="A817" s="303"/>
      <c r="B817" s="303" t="s">
        <v>343</v>
      </c>
      <c r="C817" s="305" t="s">
        <v>5321</v>
      </c>
      <c r="D817" s="277" t="n">
        <f aca="false">E817+H817</f>
        <v>4645.6</v>
      </c>
      <c r="E817" s="287" t="n">
        <v>4645.6</v>
      </c>
      <c r="F817" s="287" t="n">
        <v>3714.7</v>
      </c>
      <c r="G817" s="287" t="n">
        <v>265.8</v>
      </c>
      <c r="H817" s="288"/>
      <c r="I817" s="275" t="n">
        <f aca="false">J817+M817</f>
        <v>3424.7</v>
      </c>
      <c r="J817" s="287" t="n">
        <v>242.8</v>
      </c>
      <c r="K817" s="288"/>
      <c r="L817" s="288"/>
      <c r="M817" s="287" t="n">
        <v>3181.9</v>
      </c>
      <c r="N817" s="277" t="n">
        <f aca="false">D817+I817</f>
        <v>8070.3</v>
      </c>
    </row>
    <row r="818" customFormat="false" ht="15.75" hidden="false" customHeight="false" outlineLevel="0" collapsed="false">
      <c r="A818" s="303"/>
      <c r="B818" s="303" t="s">
        <v>343</v>
      </c>
      <c r="C818" s="305" t="s">
        <v>5322</v>
      </c>
      <c r="D818" s="277" t="n">
        <f aca="false">E818+H818</f>
        <v>5031.2</v>
      </c>
      <c r="E818" s="287" t="n">
        <v>5031.2</v>
      </c>
      <c r="F818" s="287" t="n">
        <v>4135.7</v>
      </c>
      <c r="G818" s="287" t="n">
        <v>155.1</v>
      </c>
      <c r="H818" s="288"/>
      <c r="I818" s="275" t="n">
        <f aca="false">J818+M818</f>
        <v>1689.5</v>
      </c>
      <c r="J818" s="287" t="n">
        <v>291</v>
      </c>
      <c r="K818" s="288"/>
      <c r="L818" s="288"/>
      <c r="M818" s="287" t="n">
        <v>1398.5</v>
      </c>
      <c r="N818" s="277" t="n">
        <f aca="false">D818+I818</f>
        <v>6720.7</v>
      </c>
    </row>
    <row r="819" customFormat="false" ht="15.75" hidden="false" customHeight="false" outlineLevel="0" collapsed="false">
      <c r="A819" s="303"/>
      <c r="B819" s="303" t="s">
        <v>343</v>
      </c>
      <c r="C819" s="305" t="s">
        <v>5323</v>
      </c>
      <c r="D819" s="277" t="n">
        <f aca="false">E819+H819</f>
        <v>26081.1</v>
      </c>
      <c r="E819" s="287" t="n">
        <v>26081.1</v>
      </c>
      <c r="F819" s="287" t="n">
        <v>21663.4</v>
      </c>
      <c r="G819" s="287" t="n">
        <v>539.2</v>
      </c>
      <c r="H819" s="288"/>
      <c r="I819" s="275" t="n">
        <f aca="false">J819+M819</f>
        <v>1974.6</v>
      </c>
      <c r="J819" s="287" t="n">
        <v>1769.1</v>
      </c>
      <c r="K819" s="288"/>
      <c r="L819" s="288"/>
      <c r="M819" s="287" t="n">
        <v>205.5</v>
      </c>
      <c r="N819" s="277" t="n">
        <f aca="false">D819+I819</f>
        <v>28055.7</v>
      </c>
    </row>
    <row r="820" customFormat="false" ht="15.75" hidden="false" customHeight="false" outlineLevel="0" collapsed="false">
      <c r="A820" s="303"/>
      <c r="B820" s="303" t="s">
        <v>343</v>
      </c>
      <c r="C820" s="305" t="s">
        <v>5324</v>
      </c>
      <c r="D820" s="277" t="n">
        <f aca="false">E820+H820</f>
        <v>5007.1</v>
      </c>
      <c r="E820" s="287" t="n">
        <v>5007.1</v>
      </c>
      <c r="F820" s="287" t="n">
        <v>4081.4</v>
      </c>
      <c r="G820" s="287" t="n">
        <v>195</v>
      </c>
      <c r="H820" s="288"/>
      <c r="I820" s="275" t="n">
        <f aca="false">J820+M820</f>
        <v>803.6</v>
      </c>
      <c r="J820" s="287" t="n">
        <v>564.1</v>
      </c>
      <c r="K820" s="288"/>
      <c r="L820" s="288"/>
      <c r="M820" s="287" t="n">
        <v>239.5</v>
      </c>
      <c r="N820" s="277" t="n">
        <f aca="false">D820+I820</f>
        <v>5810.7</v>
      </c>
    </row>
    <row r="821" customFormat="false" ht="15.75" hidden="false" customHeight="false" outlineLevel="0" collapsed="false">
      <c r="A821" s="303"/>
      <c r="B821" s="303" t="s">
        <v>343</v>
      </c>
      <c r="C821" s="305" t="s">
        <v>5325</v>
      </c>
      <c r="D821" s="277" t="n">
        <f aca="false">E821+H821</f>
        <v>8201.1</v>
      </c>
      <c r="E821" s="287" t="n">
        <v>8201.1</v>
      </c>
      <c r="F821" s="287" t="n">
        <v>6771.2</v>
      </c>
      <c r="G821" s="287" t="n">
        <v>217.6</v>
      </c>
      <c r="H821" s="288"/>
      <c r="I821" s="275" t="n">
        <f aca="false">J821+M821</f>
        <v>2136.3</v>
      </c>
      <c r="J821" s="287" t="n">
        <v>508.8</v>
      </c>
      <c r="K821" s="288"/>
      <c r="L821" s="288"/>
      <c r="M821" s="287" t="n">
        <v>1627.5</v>
      </c>
      <c r="N821" s="277" t="n">
        <f aca="false">D821+I821</f>
        <v>10337.4</v>
      </c>
    </row>
    <row r="822" customFormat="false" ht="15.75" hidden="false" customHeight="false" outlineLevel="0" collapsed="false">
      <c r="A822" s="303"/>
      <c r="B822" s="303" t="s">
        <v>343</v>
      </c>
      <c r="C822" s="305" t="s">
        <v>5326</v>
      </c>
      <c r="D822" s="277" t="n">
        <f aca="false">E822+H822</f>
        <v>4813.7</v>
      </c>
      <c r="E822" s="287" t="n">
        <v>4813.7</v>
      </c>
      <c r="F822" s="287" t="n">
        <v>3953.6</v>
      </c>
      <c r="G822" s="287" t="n">
        <v>152.3</v>
      </c>
      <c r="H822" s="288"/>
      <c r="I822" s="275" t="n">
        <f aca="false">J822+M822</f>
        <v>809.1</v>
      </c>
      <c r="J822" s="287" t="n">
        <v>246.1</v>
      </c>
      <c r="K822" s="288"/>
      <c r="L822" s="288"/>
      <c r="M822" s="287" t="n">
        <v>563</v>
      </c>
      <c r="N822" s="277" t="n">
        <f aca="false">D822+I822</f>
        <v>5622.8</v>
      </c>
    </row>
    <row r="823" customFormat="false" ht="15.75" hidden="false" customHeight="false" outlineLevel="0" collapsed="false">
      <c r="A823" s="303"/>
      <c r="B823" s="303" t="s">
        <v>343</v>
      </c>
      <c r="C823" s="305" t="s">
        <v>5327</v>
      </c>
      <c r="D823" s="277" t="n">
        <f aca="false">E823+H823</f>
        <v>5524</v>
      </c>
      <c r="E823" s="287" t="n">
        <v>5524</v>
      </c>
      <c r="F823" s="287" t="n">
        <v>4524.7</v>
      </c>
      <c r="G823" s="287" t="n">
        <v>189.2</v>
      </c>
      <c r="H823" s="288"/>
      <c r="I823" s="275" t="n">
        <f aca="false">J823+M823</f>
        <v>1663.5</v>
      </c>
      <c r="J823" s="287" t="n">
        <v>288.5</v>
      </c>
      <c r="K823" s="288"/>
      <c r="L823" s="288"/>
      <c r="M823" s="287" t="n">
        <v>1375</v>
      </c>
      <c r="N823" s="277" t="n">
        <f aca="false">D823+I823</f>
        <v>7187.5</v>
      </c>
    </row>
    <row r="824" customFormat="false" ht="15.75" hidden="false" customHeight="false" outlineLevel="0" collapsed="false">
      <c r="A824" s="303"/>
      <c r="B824" s="303" t="s">
        <v>343</v>
      </c>
      <c r="C824" s="305" t="s">
        <v>5328</v>
      </c>
      <c r="D824" s="277" t="n">
        <f aca="false">E824+H824</f>
        <v>3576.8</v>
      </c>
      <c r="E824" s="287" t="n">
        <v>3576.8</v>
      </c>
      <c r="F824" s="287" t="n">
        <v>2919.1</v>
      </c>
      <c r="G824" s="287" t="n">
        <v>135.1</v>
      </c>
      <c r="H824" s="288"/>
      <c r="I824" s="275" t="n">
        <f aca="false">J824+M824</f>
        <v>285.2</v>
      </c>
      <c r="J824" s="287" t="n">
        <v>223.7</v>
      </c>
      <c r="K824" s="288"/>
      <c r="L824" s="288"/>
      <c r="M824" s="287" t="n">
        <v>61.5</v>
      </c>
      <c r="N824" s="277" t="n">
        <f aca="false">D824+I824</f>
        <v>3862</v>
      </c>
    </row>
    <row r="825" customFormat="false" ht="15.75" hidden="false" customHeight="false" outlineLevel="0" collapsed="false">
      <c r="A825" s="303"/>
      <c r="B825" s="303" t="s">
        <v>343</v>
      </c>
      <c r="C825" s="305" t="s">
        <v>5329</v>
      </c>
      <c r="D825" s="277" t="n">
        <f aca="false">E825+H825</f>
        <v>7284</v>
      </c>
      <c r="E825" s="287" t="n">
        <v>7284</v>
      </c>
      <c r="F825" s="287" t="n">
        <v>5983.7</v>
      </c>
      <c r="G825" s="287" t="n">
        <v>229</v>
      </c>
      <c r="H825" s="288"/>
      <c r="I825" s="275" t="n">
        <f aca="false">J825+M825</f>
        <v>1718.5</v>
      </c>
      <c r="J825" s="287" t="n">
        <v>369.5</v>
      </c>
      <c r="K825" s="288"/>
      <c r="L825" s="288"/>
      <c r="M825" s="287" t="n">
        <v>1349</v>
      </c>
      <c r="N825" s="277" t="n">
        <f aca="false">D825+I825</f>
        <v>9002.5</v>
      </c>
    </row>
    <row r="826" customFormat="false" ht="15.75" hidden="false" customHeight="false" outlineLevel="0" collapsed="false">
      <c r="A826" s="303"/>
      <c r="B826" s="303" t="s">
        <v>343</v>
      </c>
      <c r="C826" s="305" t="s">
        <v>5330</v>
      </c>
      <c r="D826" s="277" t="n">
        <f aca="false">E826+H826</f>
        <v>9998.6</v>
      </c>
      <c r="E826" s="287" t="n">
        <v>9998.6</v>
      </c>
      <c r="F826" s="287" t="n">
        <v>8081.6</v>
      </c>
      <c r="G826" s="287" t="n">
        <v>470.1</v>
      </c>
      <c r="H826" s="288"/>
      <c r="I826" s="275" t="n">
        <f aca="false">J826+M826</f>
        <v>6515.1</v>
      </c>
      <c r="J826" s="287" t="n">
        <v>728.1</v>
      </c>
      <c r="K826" s="288"/>
      <c r="L826" s="288"/>
      <c r="M826" s="287" t="n">
        <v>5787</v>
      </c>
      <c r="N826" s="277" t="n">
        <f aca="false">D826+I826</f>
        <v>16513.7</v>
      </c>
    </row>
    <row r="827" customFormat="false" ht="15.75" hidden="false" customHeight="false" outlineLevel="0" collapsed="false">
      <c r="A827" s="303"/>
      <c r="B827" s="303" t="s">
        <v>343</v>
      </c>
      <c r="C827" s="305" t="s">
        <v>5331</v>
      </c>
      <c r="D827" s="277" t="n">
        <f aca="false">E827+H827</f>
        <v>16746</v>
      </c>
      <c r="E827" s="287" t="n">
        <v>16746</v>
      </c>
      <c r="F827" s="287" t="n">
        <v>13666.9</v>
      </c>
      <c r="G827" s="287" t="n">
        <v>632.2</v>
      </c>
      <c r="H827" s="288"/>
      <c r="I827" s="275" t="n">
        <f aca="false">J827+M827</f>
        <v>1495.9</v>
      </c>
      <c r="J827" s="287" t="n">
        <v>1299.9</v>
      </c>
      <c r="K827" s="288"/>
      <c r="L827" s="288"/>
      <c r="M827" s="287" t="n">
        <v>196</v>
      </c>
      <c r="N827" s="277" t="n">
        <f aca="false">D827+I827</f>
        <v>18241.9</v>
      </c>
    </row>
    <row r="828" customFormat="false" ht="15.75" hidden="false" customHeight="false" outlineLevel="0" collapsed="false">
      <c r="A828" s="303"/>
      <c r="B828" s="303" t="s">
        <v>343</v>
      </c>
      <c r="C828" s="305" t="s">
        <v>5332</v>
      </c>
      <c r="D828" s="277" t="n">
        <f aca="false">E828+H828</f>
        <v>5240.5</v>
      </c>
      <c r="E828" s="287" t="n">
        <v>5240.5</v>
      </c>
      <c r="F828" s="287" t="n">
        <v>4333</v>
      </c>
      <c r="G828" s="287" t="n">
        <v>131.7</v>
      </c>
      <c r="H828" s="288"/>
      <c r="I828" s="275" t="n">
        <f aca="false">J828+M828</f>
        <v>341.9</v>
      </c>
      <c r="J828" s="287" t="n">
        <v>311.9</v>
      </c>
      <c r="K828" s="288"/>
      <c r="L828" s="288"/>
      <c r="M828" s="287" t="n">
        <v>30</v>
      </c>
      <c r="N828" s="277" t="n">
        <f aca="false">D828+I828</f>
        <v>5582.4</v>
      </c>
    </row>
    <row r="829" customFormat="false" ht="15.75" hidden="false" customHeight="false" outlineLevel="0" collapsed="false">
      <c r="A829" s="303"/>
      <c r="B829" s="303" t="s">
        <v>343</v>
      </c>
      <c r="C829" s="305" t="s">
        <v>5333</v>
      </c>
      <c r="D829" s="277" t="n">
        <f aca="false">E829+H829</f>
        <v>5398.8</v>
      </c>
      <c r="E829" s="287" t="n">
        <v>5398.8</v>
      </c>
      <c r="F829" s="287" t="n">
        <v>4369.1</v>
      </c>
      <c r="G829" s="287" t="n">
        <v>247.5</v>
      </c>
      <c r="H829" s="288"/>
      <c r="I829" s="275" t="n">
        <f aca="false">J829+M829</f>
        <v>336.1</v>
      </c>
      <c r="J829" s="287" t="n">
        <v>316.1</v>
      </c>
      <c r="K829" s="288"/>
      <c r="L829" s="288"/>
      <c r="M829" s="287" t="n">
        <v>20</v>
      </c>
      <c r="N829" s="277" t="n">
        <f aca="false">D829+I829</f>
        <v>5734.9</v>
      </c>
    </row>
    <row r="830" customFormat="false" ht="15.75" hidden="false" customHeight="false" outlineLevel="0" collapsed="false">
      <c r="A830" s="303"/>
      <c r="B830" s="303" t="s">
        <v>343</v>
      </c>
      <c r="C830" s="305" t="s">
        <v>5334</v>
      </c>
      <c r="D830" s="277" t="n">
        <f aca="false">E830+H830</f>
        <v>13893.9</v>
      </c>
      <c r="E830" s="287" t="n">
        <v>13893.9</v>
      </c>
      <c r="F830" s="287" t="n">
        <v>11426.9</v>
      </c>
      <c r="G830" s="287" t="n">
        <v>421.2</v>
      </c>
      <c r="H830" s="288"/>
      <c r="I830" s="275" t="n">
        <f aca="false">J830+M830</f>
        <v>1348.5</v>
      </c>
      <c r="J830" s="287" t="n">
        <v>996.5</v>
      </c>
      <c r="K830" s="288"/>
      <c r="L830" s="288"/>
      <c r="M830" s="287" t="n">
        <v>352</v>
      </c>
      <c r="N830" s="277" t="n">
        <f aca="false">D830+I830</f>
        <v>15242.4</v>
      </c>
    </row>
    <row r="831" customFormat="false" ht="15.75" hidden="false" customHeight="false" outlineLevel="0" collapsed="false">
      <c r="A831" s="303"/>
      <c r="B831" s="303" t="s">
        <v>343</v>
      </c>
      <c r="C831" s="305" t="s">
        <v>5335</v>
      </c>
      <c r="D831" s="277" t="n">
        <f aca="false">E831+H831</f>
        <v>6174.5</v>
      </c>
      <c r="E831" s="287" t="n">
        <v>6174.5</v>
      </c>
      <c r="F831" s="287" t="n">
        <v>5060.4</v>
      </c>
      <c r="G831" s="287" t="n">
        <v>208.1</v>
      </c>
      <c r="H831" s="288"/>
      <c r="I831" s="275" t="n">
        <f aca="false">J831+M831</f>
        <v>398.3</v>
      </c>
      <c r="J831" s="287" t="n">
        <v>307.3</v>
      </c>
      <c r="K831" s="288"/>
      <c r="L831" s="288"/>
      <c r="M831" s="287" t="n">
        <v>91</v>
      </c>
      <c r="N831" s="277" t="n">
        <f aca="false">D831+I831</f>
        <v>6572.8</v>
      </c>
    </row>
    <row r="832" customFormat="false" ht="15.75" hidden="false" customHeight="false" outlineLevel="0" collapsed="false">
      <c r="A832" s="303"/>
      <c r="B832" s="303" t="s">
        <v>343</v>
      </c>
      <c r="C832" s="305" t="s">
        <v>5336</v>
      </c>
      <c r="D832" s="277" t="n">
        <f aca="false">E832+H832</f>
        <v>4111.4</v>
      </c>
      <c r="E832" s="287" t="n">
        <v>4111.4</v>
      </c>
      <c r="F832" s="287" t="n">
        <v>3385.9</v>
      </c>
      <c r="G832" s="287" t="n">
        <v>119.3</v>
      </c>
      <c r="H832" s="288"/>
      <c r="I832" s="275" t="n">
        <f aca="false">J832+M832</f>
        <v>1719.7</v>
      </c>
      <c r="J832" s="287" t="n">
        <v>240.7</v>
      </c>
      <c r="K832" s="288"/>
      <c r="L832" s="288"/>
      <c r="M832" s="287" t="n">
        <v>1479</v>
      </c>
      <c r="N832" s="277" t="n">
        <f aca="false">D832+I832</f>
        <v>5831.1</v>
      </c>
    </row>
    <row r="833" customFormat="false" ht="15.75" hidden="false" customHeight="false" outlineLevel="0" collapsed="false">
      <c r="A833" s="303"/>
      <c r="B833" s="303" t="s">
        <v>343</v>
      </c>
      <c r="C833" s="305" t="s">
        <v>5337</v>
      </c>
      <c r="D833" s="277" t="n">
        <f aca="false">E833+H833</f>
        <v>4895.2</v>
      </c>
      <c r="E833" s="287" t="n">
        <v>4895.2</v>
      </c>
      <c r="F833" s="287" t="n">
        <v>3953.6</v>
      </c>
      <c r="G833" s="287" t="n">
        <v>233.8</v>
      </c>
      <c r="H833" s="288"/>
      <c r="I833" s="275" t="n">
        <f aca="false">J833+M833</f>
        <v>2958.6</v>
      </c>
      <c r="J833" s="287" t="n">
        <v>240.6</v>
      </c>
      <c r="K833" s="288"/>
      <c r="L833" s="288"/>
      <c r="M833" s="287" t="n">
        <v>2718</v>
      </c>
      <c r="N833" s="277" t="n">
        <f aca="false">D833+I833</f>
        <v>7853.8</v>
      </c>
    </row>
    <row r="834" customFormat="false" ht="15.75" hidden="false" customHeight="false" outlineLevel="0" collapsed="false">
      <c r="A834" s="303"/>
      <c r="B834" s="303" t="s">
        <v>343</v>
      </c>
      <c r="C834" s="305" t="s">
        <v>5338</v>
      </c>
      <c r="D834" s="277" t="n">
        <f aca="false">E834+H834</f>
        <v>4050.9</v>
      </c>
      <c r="E834" s="287" t="n">
        <v>4050.9</v>
      </c>
      <c r="F834" s="287" t="n">
        <v>3309.9</v>
      </c>
      <c r="G834" s="287" t="n">
        <v>148.4</v>
      </c>
      <c r="H834" s="288"/>
      <c r="I834" s="275" t="n">
        <f aca="false">J834+M834</f>
        <v>247.7</v>
      </c>
      <c r="J834" s="287" t="n">
        <v>227.7</v>
      </c>
      <c r="K834" s="288"/>
      <c r="L834" s="288"/>
      <c r="M834" s="287" t="n">
        <v>20</v>
      </c>
      <c r="N834" s="277" t="n">
        <f aca="false">D834+I834</f>
        <v>4298.6</v>
      </c>
    </row>
    <row r="835" customFormat="false" ht="15.75" hidden="false" customHeight="false" outlineLevel="0" collapsed="false">
      <c r="A835" s="303"/>
      <c r="B835" s="303" t="s">
        <v>343</v>
      </c>
      <c r="C835" s="305" t="s">
        <v>5339</v>
      </c>
      <c r="D835" s="277" t="n">
        <f aca="false">E835+H835</f>
        <v>3863.7</v>
      </c>
      <c r="E835" s="287" t="n">
        <v>3863.7</v>
      </c>
      <c r="F835" s="287" t="n">
        <v>3154.3</v>
      </c>
      <c r="G835" s="287" t="n">
        <v>144.7</v>
      </c>
      <c r="H835" s="288"/>
      <c r="I835" s="275" t="n">
        <f aca="false">J835+M835</f>
        <v>245.5</v>
      </c>
      <c r="J835" s="287" t="n">
        <v>225.5</v>
      </c>
      <c r="K835" s="288"/>
      <c r="L835" s="288"/>
      <c r="M835" s="287" t="n">
        <v>20</v>
      </c>
      <c r="N835" s="277" t="n">
        <f aca="false">D835+I835</f>
        <v>4109.2</v>
      </c>
    </row>
    <row r="836" customFormat="false" ht="15.75" hidden="false" customHeight="false" outlineLevel="0" collapsed="false">
      <c r="A836" s="303"/>
      <c r="B836" s="303" t="s">
        <v>343</v>
      </c>
      <c r="C836" s="305" t="s">
        <v>5340</v>
      </c>
      <c r="D836" s="277" t="n">
        <f aca="false">E836+H836</f>
        <v>9906.7</v>
      </c>
      <c r="E836" s="287" t="n">
        <v>9906.7</v>
      </c>
      <c r="F836" s="287" t="n">
        <v>8117.7</v>
      </c>
      <c r="G836" s="287" t="n">
        <v>335.6</v>
      </c>
      <c r="H836" s="288"/>
      <c r="I836" s="275" t="n">
        <f aca="false">J836+M836</f>
        <v>966.3</v>
      </c>
      <c r="J836" s="287" t="n">
        <v>714.8</v>
      </c>
      <c r="K836" s="288"/>
      <c r="L836" s="288"/>
      <c r="M836" s="287" t="n">
        <v>251.5</v>
      </c>
      <c r="N836" s="277" t="n">
        <f aca="false">D836+I836</f>
        <v>10873</v>
      </c>
    </row>
    <row r="837" customFormat="false" ht="15.75" hidden="false" customHeight="false" outlineLevel="0" collapsed="false">
      <c r="A837" s="303"/>
      <c r="B837" s="303" t="s">
        <v>343</v>
      </c>
      <c r="C837" s="305" t="s">
        <v>5341</v>
      </c>
      <c r="D837" s="277" t="n">
        <f aca="false">E837+H837</f>
        <v>4274.6</v>
      </c>
      <c r="E837" s="287" t="n">
        <v>4274.6</v>
      </c>
      <c r="F837" s="287" t="n">
        <v>3465.5</v>
      </c>
      <c r="G837" s="287" t="n">
        <v>188.7</v>
      </c>
      <c r="H837" s="288"/>
      <c r="I837" s="275" t="n">
        <f aca="false">J837+M837</f>
        <v>1442.2</v>
      </c>
      <c r="J837" s="287" t="n">
        <v>236.2</v>
      </c>
      <c r="K837" s="288"/>
      <c r="L837" s="288"/>
      <c r="M837" s="287" t="n">
        <v>1206</v>
      </c>
      <c r="N837" s="277" t="n">
        <f aca="false">D837+I837</f>
        <v>5716.8</v>
      </c>
    </row>
    <row r="838" customFormat="false" ht="15.75" hidden="false" customHeight="false" outlineLevel="0" collapsed="false">
      <c r="A838" s="303"/>
      <c r="B838" s="303"/>
      <c r="C838" s="305"/>
      <c r="D838" s="275"/>
      <c r="E838" s="287"/>
      <c r="F838" s="308"/>
      <c r="G838" s="287"/>
      <c r="H838" s="308"/>
      <c r="I838" s="275"/>
      <c r="J838" s="308"/>
      <c r="K838" s="308"/>
      <c r="L838" s="308"/>
      <c r="M838" s="308"/>
      <c r="N838" s="275"/>
    </row>
    <row r="839" customFormat="false" ht="39" hidden="false" customHeight="false" outlineLevel="0" collapsed="false">
      <c r="A839" s="309"/>
      <c r="B839" s="309"/>
      <c r="C839" s="299" t="s">
        <v>5342</v>
      </c>
      <c r="D839" s="291" t="n">
        <f aca="false">SUM(D841:D853)</f>
        <v>558436.6</v>
      </c>
      <c r="E839" s="291" t="n">
        <f aca="false">SUM(E841:E853)</f>
        <v>558436.6</v>
      </c>
      <c r="F839" s="291" t="n">
        <f aca="false">SUM(F841:F853)</f>
        <v>460973.1</v>
      </c>
      <c r="G839" s="291" t="n">
        <f aca="false">SUM(G841:G853)</f>
        <v>14604.7</v>
      </c>
      <c r="H839" s="291"/>
      <c r="I839" s="291" t="n">
        <f aca="false">SUM(I841:I853)</f>
        <v>108098.6</v>
      </c>
      <c r="J839" s="291" t="n">
        <f aca="false">SUM(J841:J853)</f>
        <v>62311.3</v>
      </c>
      <c r="K839" s="291"/>
      <c r="L839" s="291"/>
      <c r="M839" s="291" t="n">
        <f aca="false">SUM(M841:M853)</f>
        <v>45787.3</v>
      </c>
      <c r="N839" s="291" t="n">
        <f aca="false">SUM(N841:N853)</f>
        <v>666535.2</v>
      </c>
    </row>
    <row r="840" customFormat="false" ht="15.75" hidden="false" customHeight="false" outlineLevel="0" collapsed="false">
      <c r="A840" s="303"/>
      <c r="B840" s="303"/>
      <c r="C840" s="305"/>
      <c r="D840" s="275"/>
      <c r="E840" s="287"/>
      <c r="F840" s="308"/>
      <c r="G840" s="287"/>
      <c r="H840" s="308"/>
      <c r="I840" s="275"/>
      <c r="J840" s="308"/>
      <c r="K840" s="308"/>
      <c r="L840" s="308"/>
      <c r="M840" s="308"/>
      <c r="N840" s="275"/>
    </row>
    <row r="841" customFormat="false" ht="31.5" hidden="false" customHeight="false" outlineLevel="0" collapsed="false">
      <c r="A841" s="303"/>
      <c r="B841" s="289" t="s">
        <v>343</v>
      </c>
      <c r="C841" s="305" t="s">
        <v>5343</v>
      </c>
      <c r="D841" s="277" t="n">
        <f aca="false">E841+H841</f>
        <v>10228.1</v>
      </c>
      <c r="E841" s="287" t="n">
        <v>10228.1</v>
      </c>
      <c r="F841" s="287" t="n">
        <v>8003</v>
      </c>
      <c r="G841" s="287" t="n">
        <v>464.3</v>
      </c>
      <c r="H841" s="288"/>
      <c r="I841" s="275" t="n">
        <f aca="false">J841+M841</f>
        <v>1100.1</v>
      </c>
      <c r="J841" s="287" t="n">
        <v>521.1</v>
      </c>
      <c r="K841" s="288"/>
      <c r="L841" s="288"/>
      <c r="M841" s="287" t="n">
        <v>579</v>
      </c>
      <c r="N841" s="277" t="n">
        <f aca="false">D841+I841</f>
        <v>11328.2</v>
      </c>
    </row>
    <row r="842" customFormat="false" ht="15.75" hidden="false" customHeight="false" outlineLevel="0" collapsed="false">
      <c r="A842" s="289"/>
      <c r="B842" s="289" t="s">
        <v>343</v>
      </c>
      <c r="C842" s="302" t="s">
        <v>5344</v>
      </c>
      <c r="D842" s="277" t="n">
        <f aca="false">E842+H842</f>
        <v>95187.5</v>
      </c>
      <c r="E842" s="287" t="n">
        <v>95187.5</v>
      </c>
      <c r="F842" s="287" t="n">
        <v>79066.2</v>
      </c>
      <c r="G842" s="287" t="n">
        <v>1965.6</v>
      </c>
      <c r="H842" s="288"/>
      <c r="I842" s="275" t="n">
        <f aca="false">J842+M842</f>
        <v>26979.4</v>
      </c>
      <c r="J842" s="287" t="n">
        <v>13354.4</v>
      </c>
      <c r="K842" s="288"/>
      <c r="L842" s="288"/>
      <c r="M842" s="287" t="n">
        <v>13625</v>
      </c>
      <c r="N842" s="277" t="n">
        <f aca="false">D842+I842</f>
        <v>122166.9</v>
      </c>
    </row>
    <row r="843" customFormat="false" ht="15.75" hidden="false" customHeight="false" outlineLevel="0" collapsed="false">
      <c r="A843" s="289"/>
      <c r="B843" s="289" t="s">
        <v>343</v>
      </c>
      <c r="C843" s="295" t="s">
        <v>5345</v>
      </c>
      <c r="D843" s="277" t="n">
        <f aca="false">E843+H843</f>
        <v>62628.8</v>
      </c>
      <c r="E843" s="287" t="n">
        <v>62628.8</v>
      </c>
      <c r="F843" s="287" t="n">
        <v>51065.7</v>
      </c>
      <c r="G843" s="287" t="n">
        <v>2420.5</v>
      </c>
      <c r="H843" s="288"/>
      <c r="I843" s="275" t="n">
        <f aca="false">J843+M843</f>
        <v>30225.7</v>
      </c>
      <c r="J843" s="287" t="n">
        <v>17880.4</v>
      </c>
      <c r="K843" s="288"/>
      <c r="L843" s="288"/>
      <c r="M843" s="287" t="n">
        <v>12345.3</v>
      </c>
      <c r="N843" s="277" t="n">
        <f aca="false">D843+I843</f>
        <v>92854.5</v>
      </c>
    </row>
    <row r="844" customFormat="false" ht="15.75" hidden="false" customHeight="false" outlineLevel="0" collapsed="false">
      <c r="A844" s="303"/>
      <c r="B844" s="303" t="s">
        <v>343</v>
      </c>
      <c r="C844" s="305" t="s">
        <v>5346</v>
      </c>
      <c r="D844" s="277" t="n">
        <f aca="false">E844+H844</f>
        <v>32353.4</v>
      </c>
      <c r="E844" s="287" t="n">
        <v>32353.4</v>
      </c>
      <c r="F844" s="287" t="n">
        <v>26755.5</v>
      </c>
      <c r="G844" s="287" t="n">
        <v>807.8</v>
      </c>
      <c r="H844" s="288"/>
      <c r="I844" s="275" t="n">
        <f aca="false">J844+M844</f>
        <v>3024.5</v>
      </c>
      <c r="J844" s="287" t="n">
        <v>2633.5</v>
      </c>
      <c r="K844" s="288"/>
      <c r="L844" s="288"/>
      <c r="M844" s="287" t="n">
        <v>391</v>
      </c>
      <c r="N844" s="277" t="n">
        <f aca="false">D844+I844</f>
        <v>35377.9</v>
      </c>
    </row>
    <row r="845" customFormat="false" ht="15.75" hidden="false" customHeight="false" outlineLevel="0" collapsed="false">
      <c r="A845" s="303"/>
      <c r="B845" s="303" t="s">
        <v>343</v>
      </c>
      <c r="C845" s="305" t="s">
        <v>5347</v>
      </c>
      <c r="D845" s="277" t="n">
        <f aca="false">E845+H845</f>
        <v>39132.4</v>
      </c>
      <c r="E845" s="287" t="n">
        <v>39132.4</v>
      </c>
      <c r="F845" s="287" t="n">
        <v>31957.7</v>
      </c>
      <c r="G845" s="287" t="n">
        <v>1453.1</v>
      </c>
      <c r="H845" s="288"/>
      <c r="I845" s="275" t="n">
        <f aca="false">J845+M845</f>
        <v>3347.2</v>
      </c>
      <c r="J845" s="287" t="n">
        <v>2918.7</v>
      </c>
      <c r="K845" s="288"/>
      <c r="L845" s="288"/>
      <c r="M845" s="287" t="n">
        <v>428.5</v>
      </c>
      <c r="N845" s="277" t="n">
        <f aca="false">D845+I845</f>
        <v>42479.6</v>
      </c>
    </row>
    <row r="846" customFormat="false" ht="15.75" hidden="false" customHeight="false" outlineLevel="0" collapsed="false">
      <c r="A846" s="303"/>
      <c r="B846" s="303" t="s">
        <v>343</v>
      </c>
      <c r="C846" s="305" t="s">
        <v>5348</v>
      </c>
      <c r="D846" s="277" t="n">
        <f aca="false">E846+H846</f>
        <v>43998.7</v>
      </c>
      <c r="E846" s="287" t="n">
        <v>43998.7</v>
      </c>
      <c r="F846" s="287" t="n">
        <v>36489.7</v>
      </c>
      <c r="G846" s="287" t="n">
        <v>976</v>
      </c>
      <c r="H846" s="288"/>
      <c r="I846" s="275" t="n">
        <f aca="false">J846+M846</f>
        <v>14259</v>
      </c>
      <c r="J846" s="287" t="n">
        <v>3226</v>
      </c>
      <c r="K846" s="288"/>
      <c r="L846" s="288"/>
      <c r="M846" s="287" t="n">
        <v>11033</v>
      </c>
      <c r="N846" s="277" t="n">
        <f aca="false">D846+I846</f>
        <v>58257.7</v>
      </c>
    </row>
    <row r="847" customFormat="false" ht="15.75" hidden="false" customHeight="false" outlineLevel="0" collapsed="false">
      <c r="A847" s="303"/>
      <c r="B847" s="303" t="s">
        <v>343</v>
      </c>
      <c r="C847" s="305" t="s">
        <v>5349</v>
      </c>
      <c r="D847" s="277" t="n">
        <f aca="false">E847+H847</f>
        <v>36277.6</v>
      </c>
      <c r="E847" s="287" t="n">
        <v>36277.6</v>
      </c>
      <c r="F847" s="287" t="n">
        <v>30409.3</v>
      </c>
      <c r="G847" s="287" t="n">
        <v>423.9</v>
      </c>
      <c r="H847" s="288"/>
      <c r="I847" s="275" t="n">
        <f aca="false">J847+M847</f>
        <v>3160.6</v>
      </c>
      <c r="J847" s="287" t="n">
        <v>2572.1</v>
      </c>
      <c r="K847" s="288"/>
      <c r="L847" s="288"/>
      <c r="M847" s="287" t="n">
        <v>588.5</v>
      </c>
      <c r="N847" s="277" t="n">
        <f aca="false">D847+I847</f>
        <v>39438.2</v>
      </c>
    </row>
    <row r="848" customFormat="false" ht="15.75" hidden="false" customHeight="false" outlineLevel="0" collapsed="false">
      <c r="A848" s="303"/>
      <c r="B848" s="303" t="s">
        <v>343</v>
      </c>
      <c r="C848" s="305" t="s">
        <v>5350</v>
      </c>
      <c r="D848" s="277" t="n">
        <f aca="false">E848+H848</f>
        <v>31576.2</v>
      </c>
      <c r="E848" s="287" t="n">
        <v>31576.2</v>
      </c>
      <c r="F848" s="287" t="n">
        <v>26223.3</v>
      </c>
      <c r="G848" s="287" t="n">
        <v>658</v>
      </c>
      <c r="H848" s="288"/>
      <c r="I848" s="275" t="n">
        <f aca="false">J848+M848</f>
        <v>3360.8</v>
      </c>
      <c r="J848" s="287" t="n">
        <v>2743.8</v>
      </c>
      <c r="K848" s="288"/>
      <c r="L848" s="288"/>
      <c r="M848" s="287" t="n">
        <v>617</v>
      </c>
      <c r="N848" s="277" t="n">
        <f aca="false">D848+I848</f>
        <v>34937</v>
      </c>
    </row>
    <row r="849" customFormat="false" ht="15.75" hidden="false" customHeight="false" outlineLevel="0" collapsed="false">
      <c r="A849" s="303"/>
      <c r="B849" s="303" t="s">
        <v>343</v>
      </c>
      <c r="C849" s="305" t="s">
        <v>5351</v>
      </c>
      <c r="D849" s="277" t="n">
        <f aca="false">E849+H849</f>
        <v>46122.5</v>
      </c>
      <c r="E849" s="287" t="n">
        <v>46122.5</v>
      </c>
      <c r="F849" s="287" t="n">
        <v>38127.3</v>
      </c>
      <c r="G849" s="287" t="n">
        <v>1169</v>
      </c>
      <c r="H849" s="288"/>
      <c r="I849" s="275" t="n">
        <f aca="false">J849+M849</f>
        <v>4336.2</v>
      </c>
      <c r="J849" s="287" t="n">
        <v>3703.7</v>
      </c>
      <c r="K849" s="288"/>
      <c r="L849" s="288"/>
      <c r="M849" s="287" t="n">
        <v>632.5</v>
      </c>
      <c r="N849" s="277" t="n">
        <f aca="false">D849+I849</f>
        <v>50458.7</v>
      </c>
    </row>
    <row r="850" customFormat="false" ht="15.75" hidden="false" customHeight="false" outlineLevel="0" collapsed="false">
      <c r="A850" s="303"/>
      <c r="B850" s="303" t="s">
        <v>343</v>
      </c>
      <c r="C850" s="305" t="s">
        <v>5352</v>
      </c>
      <c r="D850" s="277" t="n">
        <f aca="false">E850+H850</f>
        <v>29982.7</v>
      </c>
      <c r="E850" s="287" t="n">
        <v>29982.7</v>
      </c>
      <c r="F850" s="287" t="n">
        <v>24616</v>
      </c>
      <c r="G850" s="287" t="n">
        <v>959.6</v>
      </c>
      <c r="H850" s="288"/>
      <c r="I850" s="275" t="n">
        <f aca="false">J850+M850</f>
        <v>2520.6</v>
      </c>
      <c r="J850" s="287" t="n">
        <v>2101.1</v>
      </c>
      <c r="K850" s="288"/>
      <c r="L850" s="288"/>
      <c r="M850" s="287" t="n">
        <v>419.5</v>
      </c>
      <c r="N850" s="277" t="n">
        <f aca="false">D850+I850</f>
        <v>32503.3</v>
      </c>
    </row>
    <row r="851" customFormat="false" ht="15.75" hidden="false" customHeight="false" outlineLevel="0" collapsed="false">
      <c r="A851" s="303"/>
      <c r="B851" s="303" t="s">
        <v>343</v>
      </c>
      <c r="C851" s="305" t="s">
        <v>5353</v>
      </c>
      <c r="D851" s="277" t="n">
        <f aca="false">E851+H851</f>
        <v>40665.9</v>
      </c>
      <c r="E851" s="287" t="n">
        <v>40665.9</v>
      </c>
      <c r="F851" s="287" t="n">
        <v>33615.6</v>
      </c>
      <c r="G851" s="287" t="n">
        <v>1031.9</v>
      </c>
      <c r="H851" s="288"/>
      <c r="I851" s="275" t="n">
        <f aca="false">J851+M851</f>
        <v>5635.9</v>
      </c>
      <c r="J851" s="287" t="n">
        <v>3071.4</v>
      </c>
      <c r="K851" s="288"/>
      <c r="L851" s="288"/>
      <c r="M851" s="287" t="n">
        <v>2564.5</v>
      </c>
      <c r="N851" s="277" t="n">
        <f aca="false">D851+I851</f>
        <v>46301.8</v>
      </c>
    </row>
    <row r="852" customFormat="false" ht="15.75" hidden="false" customHeight="false" outlineLevel="0" collapsed="false">
      <c r="A852" s="303"/>
      <c r="B852" s="303" t="s">
        <v>343</v>
      </c>
      <c r="C852" s="305" t="s">
        <v>5354</v>
      </c>
      <c r="D852" s="277" t="n">
        <f aca="false">E852+H852</f>
        <v>37302.2</v>
      </c>
      <c r="E852" s="287" t="n">
        <v>37302.2</v>
      </c>
      <c r="F852" s="287" t="n">
        <v>31178.4</v>
      </c>
      <c r="G852" s="287" t="n">
        <v>541.7</v>
      </c>
      <c r="H852" s="288"/>
      <c r="I852" s="275" t="n">
        <f aca="false">J852+M852</f>
        <v>5450.6</v>
      </c>
      <c r="J852" s="287" t="n">
        <v>3336.6</v>
      </c>
      <c r="K852" s="288"/>
      <c r="L852" s="288"/>
      <c r="M852" s="287" t="n">
        <v>2114</v>
      </c>
      <c r="N852" s="277" t="n">
        <f aca="false">D852+I852</f>
        <v>42752.8</v>
      </c>
    </row>
    <row r="853" customFormat="false" ht="15.75" hidden="false" customHeight="false" outlineLevel="0" collapsed="false">
      <c r="A853" s="303"/>
      <c r="B853" s="303" t="s">
        <v>343</v>
      </c>
      <c r="C853" s="305" t="s">
        <v>5355</v>
      </c>
      <c r="D853" s="277" t="n">
        <f aca="false">E853+H853</f>
        <v>52980.6</v>
      </c>
      <c r="E853" s="287" t="n">
        <v>52980.6</v>
      </c>
      <c r="F853" s="287" t="n">
        <v>43465.4</v>
      </c>
      <c r="G853" s="287" t="n">
        <v>1733.3</v>
      </c>
      <c r="H853" s="288"/>
      <c r="I853" s="275" t="n">
        <f aca="false">J853+M853</f>
        <v>4698</v>
      </c>
      <c r="J853" s="287" t="n">
        <v>4248.5</v>
      </c>
      <c r="K853" s="288"/>
      <c r="L853" s="288"/>
      <c r="M853" s="287" t="n">
        <v>449.5</v>
      </c>
      <c r="N853" s="277" t="n">
        <f aca="false">D853+I853</f>
        <v>57678.6</v>
      </c>
    </row>
    <row r="854" customFormat="false" ht="15" hidden="false" customHeight="false" outlineLevel="0" collapsed="false">
      <c r="D854" s="310"/>
      <c r="E854" s="310"/>
      <c r="F854" s="311"/>
      <c r="G854" s="311"/>
      <c r="H854" s="311"/>
      <c r="I854" s="310"/>
      <c r="J854" s="310"/>
      <c r="K854" s="311"/>
      <c r="L854" s="311"/>
      <c r="M854" s="311"/>
      <c r="N854" s="310"/>
    </row>
    <row r="855" customFormat="false" ht="15" hidden="false" customHeight="false" outlineLevel="0" collapsed="false">
      <c r="D855" s="310"/>
      <c r="E855" s="311"/>
      <c r="F855" s="311"/>
      <c r="G855" s="311"/>
      <c r="H855" s="311"/>
      <c r="I855" s="310"/>
      <c r="J855" s="310"/>
      <c r="K855" s="311"/>
      <c r="L855" s="311"/>
      <c r="M855" s="311"/>
      <c r="N855" s="310"/>
    </row>
    <row r="856" customFormat="false" ht="15" hidden="false" customHeight="false" outlineLevel="0" collapsed="false">
      <c r="D856" s="310"/>
      <c r="E856" s="310"/>
      <c r="F856" s="311"/>
      <c r="G856" s="311"/>
      <c r="H856" s="311"/>
      <c r="I856" s="310"/>
      <c r="J856" s="310"/>
      <c r="K856" s="311"/>
      <c r="L856" s="311"/>
      <c r="M856" s="311"/>
      <c r="N856" s="310"/>
    </row>
    <row r="857" customFormat="false" ht="15" hidden="false" customHeight="false" outlineLevel="0" collapsed="false">
      <c r="D857" s="310"/>
      <c r="E857" s="310"/>
      <c r="F857" s="311"/>
      <c r="G857" s="311"/>
      <c r="H857" s="311"/>
      <c r="I857" s="310"/>
      <c r="J857" s="310"/>
      <c r="K857" s="311"/>
      <c r="L857" s="311"/>
      <c r="M857" s="311"/>
      <c r="N857" s="310"/>
    </row>
    <row r="858" customFormat="false" ht="15" hidden="false" customHeight="false" outlineLevel="0" collapsed="false">
      <c r="A858" s="312"/>
      <c r="B858" s="312"/>
      <c r="C858" s="281"/>
      <c r="D858" s="310"/>
      <c r="E858" s="310"/>
      <c r="F858" s="310"/>
      <c r="G858" s="310"/>
      <c r="H858" s="310"/>
      <c r="I858" s="310"/>
      <c r="J858" s="310"/>
      <c r="K858" s="310"/>
      <c r="L858" s="310"/>
      <c r="M858" s="310"/>
      <c r="N858" s="310"/>
    </row>
    <row r="859" customFormat="false" ht="15" hidden="false" customHeight="false" outlineLevel="0" collapsed="false">
      <c r="D859" s="310"/>
      <c r="E859" s="310"/>
      <c r="F859" s="311"/>
      <c r="G859" s="311"/>
      <c r="H859" s="311"/>
      <c r="I859" s="310"/>
      <c r="J859" s="310"/>
      <c r="K859" s="311"/>
      <c r="L859" s="311"/>
      <c r="M859" s="311"/>
      <c r="N859" s="310"/>
    </row>
    <row r="860" customFormat="false" ht="15" hidden="false" customHeight="false" outlineLevel="0" collapsed="false">
      <c r="D860" s="310"/>
      <c r="E860" s="310"/>
      <c r="F860" s="311"/>
      <c r="G860" s="311"/>
      <c r="H860" s="311"/>
      <c r="I860" s="310"/>
      <c r="J860" s="310"/>
      <c r="K860" s="311"/>
      <c r="L860" s="311"/>
      <c r="M860" s="311"/>
      <c r="N860" s="310"/>
    </row>
    <row r="861" customFormat="false" ht="15" hidden="false" customHeight="false" outlineLevel="0" collapsed="false">
      <c r="D861" s="310"/>
      <c r="E861" s="310"/>
      <c r="F861" s="311"/>
      <c r="G861" s="311"/>
      <c r="H861" s="311"/>
      <c r="I861" s="310"/>
      <c r="J861" s="310"/>
      <c r="K861" s="311"/>
      <c r="L861" s="311"/>
      <c r="M861" s="311"/>
      <c r="N861" s="310"/>
    </row>
    <row r="862" customFormat="false" ht="15" hidden="false" customHeight="false" outlineLevel="0" collapsed="false">
      <c r="D862" s="310"/>
      <c r="E862" s="310"/>
      <c r="F862" s="311"/>
      <c r="G862" s="311"/>
      <c r="H862" s="311"/>
      <c r="I862" s="310"/>
      <c r="J862" s="310"/>
      <c r="K862" s="311"/>
      <c r="L862" s="311"/>
      <c r="M862" s="311"/>
      <c r="N862" s="310"/>
    </row>
    <row r="863" customFormat="false" ht="15" hidden="false" customHeight="false" outlineLevel="0" collapsed="false">
      <c r="D863" s="310"/>
      <c r="E863" s="310"/>
      <c r="F863" s="311"/>
      <c r="G863" s="311"/>
      <c r="H863" s="311"/>
      <c r="I863" s="310"/>
      <c r="J863" s="310"/>
      <c r="K863" s="311"/>
      <c r="L863" s="311"/>
      <c r="M863" s="311"/>
      <c r="N863" s="310"/>
    </row>
    <row r="864" customFormat="false" ht="15" hidden="false" customHeight="false" outlineLevel="0" collapsed="false">
      <c r="D864" s="310"/>
      <c r="E864" s="310"/>
      <c r="F864" s="311"/>
      <c r="G864" s="311"/>
      <c r="H864" s="311"/>
      <c r="I864" s="310"/>
      <c r="J864" s="310"/>
      <c r="K864" s="311"/>
      <c r="L864" s="311"/>
      <c r="M864" s="311"/>
      <c r="N864" s="310"/>
    </row>
    <row r="865" customFormat="false" ht="15" hidden="false" customHeight="false" outlineLevel="0" collapsed="false">
      <c r="D865" s="310"/>
      <c r="E865" s="310"/>
      <c r="F865" s="311"/>
      <c r="G865" s="311"/>
      <c r="H865" s="311"/>
      <c r="I865" s="310"/>
      <c r="J865" s="310"/>
      <c r="K865" s="311"/>
      <c r="L865" s="311"/>
      <c r="M865" s="311"/>
      <c r="N865" s="310"/>
    </row>
    <row r="866" customFormat="false" ht="15" hidden="false" customHeight="false" outlineLevel="0" collapsed="false">
      <c r="D866" s="310"/>
      <c r="E866" s="310"/>
      <c r="F866" s="311"/>
      <c r="G866" s="311"/>
      <c r="H866" s="311"/>
      <c r="I866" s="310"/>
      <c r="J866" s="310"/>
      <c r="K866" s="311"/>
      <c r="L866" s="311"/>
      <c r="M866" s="311"/>
      <c r="N866" s="310"/>
    </row>
    <row r="867" customFormat="false" ht="15" hidden="false" customHeight="false" outlineLevel="0" collapsed="false">
      <c r="D867" s="310"/>
      <c r="E867" s="310"/>
      <c r="F867" s="311"/>
      <c r="G867" s="311"/>
      <c r="H867" s="311"/>
      <c r="I867" s="310"/>
      <c r="J867" s="310"/>
      <c r="K867" s="311"/>
      <c r="L867" s="311"/>
      <c r="M867" s="311"/>
      <c r="N867" s="310"/>
    </row>
    <row r="868" customFormat="false" ht="15" hidden="false" customHeight="false" outlineLevel="0" collapsed="false">
      <c r="D868" s="310"/>
      <c r="E868" s="310"/>
      <c r="F868" s="311"/>
      <c r="G868" s="311"/>
      <c r="H868" s="311"/>
      <c r="I868" s="310"/>
      <c r="J868" s="310"/>
      <c r="K868" s="311"/>
      <c r="L868" s="311"/>
      <c r="M868" s="311"/>
      <c r="N868" s="310"/>
    </row>
    <row r="869" customFormat="false" ht="15" hidden="false" customHeight="false" outlineLevel="0" collapsed="false">
      <c r="D869" s="310"/>
      <c r="E869" s="310"/>
      <c r="F869" s="311"/>
      <c r="G869" s="311"/>
      <c r="H869" s="311"/>
      <c r="I869" s="310"/>
      <c r="J869" s="310"/>
      <c r="K869" s="311"/>
      <c r="L869" s="311"/>
      <c r="M869" s="311"/>
      <c r="N869" s="310"/>
    </row>
    <row r="870" customFormat="false" ht="15" hidden="false" customHeight="false" outlineLevel="0" collapsed="false">
      <c r="D870" s="310"/>
      <c r="E870" s="310"/>
      <c r="F870" s="311"/>
      <c r="G870" s="311"/>
      <c r="H870" s="311"/>
      <c r="I870" s="310"/>
      <c r="J870" s="310"/>
      <c r="K870" s="311"/>
      <c r="L870" s="311"/>
      <c r="M870" s="311"/>
      <c r="N870" s="310"/>
    </row>
    <row r="871" customFormat="false" ht="15" hidden="false" customHeight="false" outlineLevel="0" collapsed="false">
      <c r="D871" s="310"/>
      <c r="E871" s="310"/>
      <c r="F871" s="311"/>
      <c r="G871" s="311"/>
      <c r="H871" s="311"/>
      <c r="I871" s="310"/>
      <c r="J871" s="310"/>
      <c r="K871" s="311"/>
      <c r="L871" s="311"/>
      <c r="M871" s="311"/>
      <c r="N871" s="310"/>
    </row>
    <row r="872" customFormat="false" ht="15" hidden="false" customHeight="false" outlineLevel="0" collapsed="false">
      <c r="D872" s="310"/>
      <c r="E872" s="310"/>
      <c r="F872" s="311"/>
      <c r="G872" s="311"/>
      <c r="H872" s="311"/>
      <c r="I872" s="310"/>
      <c r="J872" s="310"/>
      <c r="K872" s="311"/>
      <c r="L872" s="311"/>
      <c r="M872" s="311"/>
      <c r="N872" s="310"/>
    </row>
    <row r="873" customFormat="false" ht="15" hidden="false" customHeight="false" outlineLevel="0" collapsed="false">
      <c r="D873" s="310"/>
      <c r="E873" s="310"/>
      <c r="F873" s="311"/>
      <c r="G873" s="311"/>
      <c r="H873" s="311"/>
      <c r="I873" s="310"/>
      <c r="J873" s="310"/>
      <c r="K873" s="311"/>
      <c r="L873" s="311"/>
      <c r="M873" s="311"/>
      <c r="N873" s="310"/>
    </row>
    <row r="874" customFormat="false" ht="15" hidden="false" customHeight="false" outlineLevel="0" collapsed="false">
      <c r="D874" s="310"/>
      <c r="E874" s="310"/>
      <c r="F874" s="311"/>
      <c r="G874" s="311"/>
      <c r="H874" s="311"/>
      <c r="I874" s="310"/>
      <c r="J874" s="310"/>
      <c r="K874" s="311"/>
      <c r="L874" s="311"/>
      <c r="M874" s="311"/>
      <c r="N874" s="310"/>
    </row>
    <row r="875" customFormat="false" ht="15" hidden="false" customHeight="false" outlineLevel="0" collapsed="false">
      <c r="D875" s="310"/>
      <c r="E875" s="310"/>
      <c r="F875" s="311"/>
      <c r="G875" s="311"/>
      <c r="H875" s="311"/>
      <c r="I875" s="310"/>
      <c r="J875" s="310"/>
      <c r="K875" s="311"/>
      <c r="L875" s="311"/>
      <c r="M875" s="311"/>
      <c r="N875" s="310"/>
    </row>
    <row r="876" customFormat="false" ht="15" hidden="false" customHeight="false" outlineLevel="0" collapsed="false">
      <c r="D876" s="310"/>
      <c r="E876" s="310"/>
      <c r="F876" s="311"/>
      <c r="G876" s="311"/>
      <c r="H876" s="311"/>
      <c r="I876" s="310"/>
      <c r="J876" s="310"/>
      <c r="K876" s="311"/>
      <c r="L876" s="311"/>
      <c r="M876" s="311"/>
      <c r="N876" s="310"/>
    </row>
    <row r="877" customFormat="false" ht="15" hidden="false" customHeight="false" outlineLevel="0" collapsed="false">
      <c r="D877" s="310"/>
      <c r="E877" s="310"/>
      <c r="F877" s="311"/>
      <c r="G877" s="311"/>
      <c r="H877" s="311"/>
      <c r="I877" s="310"/>
      <c r="J877" s="310"/>
      <c r="K877" s="311"/>
      <c r="L877" s="311"/>
      <c r="M877" s="311"/>
      <c r="N877" s="310"/>
    </row>
    <row r="878" customFormat="false" ht="15" hidden="false" customHeight="false" outlineLevel="0" collapsed="false">
      <c r="D878" s="310"/>
      <c r="E878" s="310"/>
      <c r="F878" s="311"/>
      <c r="G878" s="311"/>
      <c r="H878" s="311"/>
      <c r="I878" s="310"/>
      <c r="J878" s="310"/>
      <c r="K878" s="311"/>
      <c r="L878" s="311"/>
      <c r="M878" s="311"/>
      <c r="N878" s="310"/>
    </row>
    <row r="879" customFormat="false" ht="15" hidden="false" customHeight="false" outlineLevel="0" collapsed="false">
      <c r="D879" s="310"/>
      <c r="E879" s="310"/>
      <c r="F879" s="311"/>
      <c r="G879" s="311"/>
      <c r="H879" s="311"/>
      <c r="I879" s="310"/>
      <c r="J879" s="310"/>
      <c r="K879" s="311"/>
      <c r="L879" s="311"/>
      <c r="M879" s="311"/>
      <c r="N879" s="310"/>
    </row>
    <row r="880" customFormat="false" ht="15" hidden="false" customHeight="false" outlineLevel="0" collapsed="false">
      <c r="D880" s="310"/>
      <c r="E880" s="310"/>
      <c r="F880" s="311"/>
      <c r="G880" s="311"/>
      <c r="H880" s="311"/>
      <c r="I880" s="310"/>
      <c r="J880" s="310"/>
      <c r="K880" s="311"/>
      <c r="L880" s="311"/>
      <c r="M880" s="311"/>
      <c r="N880" s="310"/>
    </row>
    <row r="881" customFormat="false" ht="15" hidden="false" customHeight="false" outlineLevel="0" collapsed="false">
      <c r="D881" s="310"/>
      <c r="E881" s="310"/>
      <c r="F881" s="311"/>
      <c r="G881" s="311"/>
      <c r="H881" s="311"/>
      <c r="I881" s="310"/>
      <c r="J881" s="310"/>
      <c r="K881" s="311"/>
      <c r="L881" s="311"/>
      <c r="M881" s="311"/>
      <c r="N881" s="310"/>
    </row>
    <row r="882" customFormat="false" ht="15" hidden="false" customHeight="false" outlineLevel="0" collapsed="false">
      <c r="D882" s="310"/>
      <c r="E882" s="310"/>
      <c r="F882" s="311"/>
      <c r="G882" s="311"/>
      <c r="H882" s="311"/>
      <c r="I882" s="310"/>
      <c r="J882" s="310"/>
      <c r="K882" s="311"/>
      <c r="L882" s="311"/>
      <c r="M882" s="311"/>
      <c r="N882" s="310"/>
    </row>
    <row r="883" customFormat="false" ht="15" hidden="false" customHeight="false" outlineLevel="0" collapsed="false">
      <c r="D883" s="310"/>
      <c r="E883" s="310"/>
      <c r="F883" s="311"/>
      <c r="G883" s="311"/>
      <c r="H883" s="311"/>
      <c r="I883" s="310"/>
      <c r="J883" s="310"/>
      <c r="K883" s="311"/>
      <c r="L883" s="311"/>
      <c r="M883" s="311"/>
      <c r="N883" s="310"/>
    </row>
    <row r="884" customFormat="false" ht="15" hidden="false" customHeight="false" outlineLevel="0" collapsed="false">
      <c r="D884" s="310"/>
      <c r="E884" s="310"/>
      <c r="F884" s="311"/>
      <c r="G884" s="311"/>
      <c r="H884" s="311"/>
      <c r="I884" s="310"/>
      <c r="J884" s="310"/>
      <c r="K884" s="311"/>
      <c r="L884" s="311"/>
      <c r="M884" s="311"/>
      <c r="N884" s="310"/>
    </row>
    <row r="885" customFormat="false" ht="15" hidden="false" customHeight="false" outlineLevel="0" collapsed="false">
      <c r="A885" s="312"/>
      <c r="B885" s="312"/>
      <c r="C885" s="281"/>
      <c r="D885" s="310"/>
      <c r="E885" s="310"/>
      <c r="F885" s="310"/>
      <c r="G885" s="310"/>
      <c r="H885" s="310"/>
      <c r="I885" s="310"/>
      <c r="J885" s="310"/>
      <c r="K885" s="310"/>
      <c r="L885" s="310"/>
      <c r="M885" s="310"/>
      <c r="N885" s="310"/>
    </row>
    <row r="886" customFormat="false" ht="15" hidden="false" customHeight="false" outlineLevel="0" collapsed="false">
      <c r="D886" s="310"/>
      <c r="E886" s="310"/>
      <c r="F886" s="311"/>
      <c r="G886" s="311"/>
      <c r="H886" s="311"/>
      <c r="I886" s="310"/>
      <c r="J886" s="310"/>
      <c r="K886" s="311"/>
      <c r="L886" s="311"/>
      <c r="M886" s="311"/>
      <c r="N886" s="310"/>
    </row>
    <row r="887" customFormat="false" ht="15" hidden="false" customHeight="false" outlineLevel="0" collapsed="false">
      <c r="D887" s="310"/>
      <c r="E887" s="310"/>
      <c r="F887" s="311"/>
      <c r="G887" s="311"/>
      <c r="H887" s="311"/>
      <c r="I887" s="310"/>
      <c r="J887" s="310"/>
      <c r="K887" s="311"/>
      <c r="L887" s="311"/>
      <c r="M887" s="311"/>
      <c r="N887" s="310"/>
    </row>
    <row r="888" customFormat="false" ht="15" hidden="false" customHeight="false" outlineLevel="0" collapsed="false">
      <c r="A888" s="251"/>
      <c r="B888" s="251"/>
      <c r="C888" s="251"/>
      <c r="D888" s="313"/>
      <c r="E888" s="313"/>
      <c r="F888" s="314"/>
      <c r="G888" s="314"/>
      <c r="H888" s="314"/>
      <c r="I888" s="313"/>
      <c r="J888" s="313"/>
      <c r="K888" s="314"/>
      <c r="L888" s="314"/>
      <c r="M888" s="314"/>
      <c r="N888" s="313"/>
    </row>
    <row r="889" customFormat="false" ht="15" hidden="false" customHeight="false" outlineLevel="0" collapsed="false">
      <c r="A889" s="251"/>
      <c r="B889" s="251"/>
      <c r="C889" s="251"/>
      <c r="D889" s="313"/>
      <c r="E889" s="313"/>
      <c r="F889" s="314"/>
      <c r="G889" s="314"/>
      <c r="H889" s="314"/>
      <c r="I889" s="313"/>
      <c r="J889" s="313"/>
      <c r="K889" s="314"/>
      <c r="L889" s="314"/>
      <c r="M889" s="314"/>
      <c r="N889" s="313"/>
    </row>
    <row r="890" customFormat="false" ht="15" hidden="false" customHeight="false" outlineLevel="0" collapsed="false">
      <c r="A890" s="251"/>
      <c r="B890" s="251"/>
      <c r="C890" s="251"/>
      <c r="D890" s="313"/>
      <c r="E890" s="313"/>
      <c r="F890" s="314"/>
      <c r="G890" s="314"/>
      <c r="H890" s="314"/>
      <c r="I890" s="313"/>
      <c r="J890" s="313"/>
      <c r="K890" s="314"/>
      <c r="L890" s="314"/>
      <c r="M890" s="314"/>
      <c r="N890" s="313"/>
    </row>
    <row r="891" customFormat="false" ht="15" hidden="false" customHeight="false" outlineLevel="0" collapsed="false">
      <c r="A891" s="251"/>
      <c r="B891" s="251"/>
      <c r="C891" s="251"/>
      <c r="D891" s="313"/>
      <c r="E891" s="313"/>
      <c r="F891" s="314"/>
      <c r="G891" s="314"/>
      <c r="H891" s="314"/>
      <c r="I891" s="313"/>
      <c r="J891" s="313"/>
      <c r="K891" s="314"/>
      <c r="L891" s="314"/>
      <c r="M891" s="314"/>
      <c r="N891" s="313"/>
    </row>
    <row r="892" customFormat="false" ht="15" hidden="false" customHeight="false" outlineLevel="0" collapsed="false">
      <c r="A892" s="251"/>
      <c r="B892" s="251"/>
      <c r="C892" s="251"/>
      <c r="D892" s="313"/>
      <c r="E892" s="313"/>
      <c r="F892" s="314"/>
      <c r="G892" s="314"/>
      <c r="H892" s="314"/>
      <c r="I892" s="313"/>
      <c r="J892" s="313"/>
      <c r="K892" s="314"/>
      <c r="L892" s="314"/>
      <c r="M892" s="314"/>
      <c r="N892" s="313"/>
    </row>
    <row r="893" customFormat="false" ht="15" hidden="false" customHeight="false" outlineLevel="0" collapsed="false">
      <c r="A893" s="251"/>
      <c r="B893" s="251"/>
      <c r="C893" s="251"/>
      <c r="D893" s="313"/>
      <c r="E893" s="313"/>
      <c r="F893" s="314"/>
      <c r="G893" s="314"/>
      <c r="H893" s="314"/>
      <c r="I893" s="313"/>
      <c r="J893" s="313"/>
      <c r="K893" s="314"/>
      <c r="L893" s="314"/>
      <c r="M893" s="314"/>
      <c r="N893" s="313"/>
    </row>
    <row r="894" customFormat="false" ht="15" hidden="false" customHeight="false" outlineLevel="0" collapsed="false">
      <c r="A894" s="251"/>
      <c r="B894" s="251"/>
      <c r="C894" s="251"/>
      <c r="D894" s="313"/>
      <c r="E894" s="313"/>
      <c r="F894" s="314"/>
      <c r="G894" s="314"/>
      <c r="H894" s="314"/>
      <c r="I894" s="313"/>
      <c r="J894" s="313"/>
      <c r="K894" s="314"/>
      <c r="L894" s="314"/>
      <c r="M894" s="314"/>
      <c r="N894" s="313"/>
    </row>
    <row r="895" customFormat="false" ht="15" hidden="false" customHeight="false" outlineLevel="0" collapsed="false">
      <c r="A895" s="251"/>
      <c r="B895" s="251"/>
      <c r="C895" s="251"/>
      <c r="D895" s="313"/>
      <c r="E895" s="313"/>
      <c r="F895" s="314"/>
      <c r="G895" s="314"/>
      <c r="H895" s="314"/>
      <c r="I895" s="313"/>
      <c r="J895" s="313"/>
      <c r="K895" s="314"/>
      <c r="L895" s="314"/>
      <c r="M895" s="314"/>
      <c r="N895" s="313"/>
    </row>
    <row r="896" customFormat="false" ht="15" hidden="false" customHeight="false" outlineLevel="0" collapsed="false">
      <c r="A896" s="251"/>
      <c r="B896" s="251"/>
      <c r="C896" s="251"/>
      <c r="D896" s="313"/>
      <c r="E896" s="313"/>
      <c r="F896" s="314"/>
      <c r="G896" s="314"/>
      <c r="H896" s="314"/>
      <c r="I896" s="313"/>
      <c r="J896" s="313"/>
      <c r="K896" s="314"/>
      <c r="L896" s="314"/>
      <c r="M896" s="314"/>
      <c r="N896" s="313"/>
    </row>
    <row r="897" customFormat="false" ht="15" hidden="false" customHeight="false" outlineLevel="0" collapsed="false">
      <c r="A897" s="251"/>
      <c r="B897" s="251"/>
      <c r="C897" s="251"/>
      <c r="D897" s="313"/>
      <c r="E897" s="313"/>
      <c r="F897" s="314"/>
      <c r="G897" s="314"/>
      <c r="H897" s="314"/>
      <c r="I897" s="313"/>
      <c r="J897" s="313"/>
      <c r="K897" s="314"/>
      <c r="L897" s="314"/>
      <c r="M897" s="314"/>
      <c r="N897" s="313"/>
    </row>
    <row r="898" customFormat="false" ht="15" hidden="false" customHeight="false" outlineLevel="0" collapsed="false">
      <c r="A898" s="251"/>
      <c r="B898" s="251"/>
      <c r="C898" s="251"/>
      <c r="D898" s="313"/>
      <c r="E898" s="313"/>
      <c r="F898" s="314"/>
      <c r="G898" s="314"/>
      <c r="H898" s="314"/>
      <c r="I898" s="313"/>
      <c r="J898" s="313"/>
      <c r="K898" s="314"/>
      <c r="L898" s="314"/>
      <c r="M898" s="314"/>
      <c r="N898" s="313"/>
    </row>
    <row r="899" customFormat="false" ht="15" hidden="false" customHeight="false" outlineLevel="0" collapsed="false">
      <c r="A899" s="251"/>
      <c r="B899" s="251"/>
      <c r="C899" s="251"/>
      <c r="D899" s="313"/>
      <c r="E899" s="313"/>
      <c r="F899" s="314"/>
      <c r="G899" s="314"/>
      <c r="H899" s="314"/>
      <c r="I899" s="313"/>
      <c r="J899" s="313"/>
      <c r="K899" s="314"/>
      <c r="L899" s="314"/>
      <c r="M899" s="314"/>
      <c r="N899" s="313"/>
    </row>
    <row r="900" customFormat="false" ht="15" hidden="false" customHeight="false" outlineLevel="0" collapsed="false">
      <c r="A900" s="251"/>
      <c r="B900" s="251"/>
      <c r="C900" s="251"/>
      <c r="D900" s="313"/>
      <c r="E900" s="313"/>
      <c r="F900" s="314"/>
      <c r="G900" s="314"/>
      <c r="H900" s="314"/>
      <c r="I900" s="313"/>
      <c r="J900" s="313"/>
      <c r="K900" s="314"/>
      <c r="L900" s="314"/>
      <c r="M900" s="314"/>
      <c r="N900" s="313"/>
    </row>
    <row r="901" customFormat="false" ht="15" hidden="false" customHeight="false" outlineLevel="0" collapsed="false">
      <c r="A901" s="251"/>
      <c r="B901" s="251"/>
      <c r="C901" s="251"/>
      <c r="D901" s="313"/>
      <c r="E901" s="313"/>
      <c r="F901" s="314"/>
      <c r="G901" s="314"/>
      <c r="H901" s="314"/>
      <c r="I901" s="313"/>
      <c r="J901" s="313"/>
      <c r="K901" s="314"/>
      <c r="L901" s="314"/>
      <c r="M901" s="314"/>
      <c r="N901" s="313"/>
    </row>
    <row r="902" customFormat="false" ht="15" hidden="false" customHeight="false" outlineLevel="0" collapsed="false">
      <c r="A902" s="251"/>
      <c r="B902" s="251"/>
      <c r="C902" s="251"/>
      <c r="D902" s="313"/>
      <c r="E902" s="313"/>
      <c r="F902" s="314"/>
      <c r="G902" s="314"/>
      <c r="H902" s="314"/>
      <c r="I902" s="313"/>
      <c r="J902" s="313"/>
      <c r="K902" s="314"/>
      <c r="L902" s="314"/>
      <c r="M902" s="314"/>
      <c r="N902" s="313"/>
    </row>
    <row r="903" customFormat="false" ht="15" hidden="false" customHeight="false" outlineLevel="0" collapsed="false">
      <c r="A903" s="251"/>
      <c r="B903" s="251"/>
      <c r="C903" s="251"/>
      <c r="D903" s="313"/>
      <c r="E903" s="313"/>
      <c r="F903" s="314"/>
      <c r="G903" s="314"/>
      <c r="H903" s="314"/>
      <c r="I903" s="313"/>
      <c r="J903" s="313"/>
      <c r="K903" s="314"/>
      <c r="L903" s="314"/>
      <c r="M903" s="314"/>
      <c r="N903" s="313"/>
    </row>
    <row r="904" customFormat="false" ht="15" hidden="false" customHeight="false" outlineLevel="0" collapsed="false">
      <c r="A904" s="251"/>
      <c r="B904" s="251"/>
      <c r="C904" s="251"/>
      <c r="D904" s="313"/>
      <c r="E904" s="313"/>
      <c r="F904" s="314"/>
      <c r="G904" s="314"/>
      <c r="H904" s="314"/>
      <c r="I904" s="313"/>
      <c r="J904" s="313"/>
      <c r="K904" s="314"/>
      <c r="L904" s="314"/>
      <c r="M904" s="314"/>
      <c r="N904" s="313"/>
    </row>
    <row r="905" customFormat="false" ht="15" hidden="false" customHeight="false" outlineLevel="0" collapsed="false">
      <c r="A905" s="251"/>
      <c r="B905" s="251"/>
      <c r="C905" s="251"/>
      <c r="D905" s="313"/>
      <c r="E905" s="313"/>
      <c r="F905" s="314"/>
      <c r="G905" s="314"/>
      <c r="H905" s="314"/>
      <c r="I905" s="313"/>
      <c r="J905" s="313"/>
      <c r="K905" s="314"/>
      <c r="L905" s="314"/>
      <c r="M905" s="314"/>
      <c r="N905" s="313"/>
    </row>
    <row r="906" customFormat="false" ht="15" hidden="false" customHeight="false" outlineLevel="0" collapsed="false">
      <c r="A906" s="251"/>
      <c r="B906" s="251"/>
      <c r="C906" s="251"/>
      <c r="D906" s="313"/>
      <c r="E906" s="313"/>
      <c r="F906" s="314"/>
      <c r="G906" s="314"/>
      <c r="H906" s="314"/>
      <c r="I906" s="313"/>
      <c r="J906" s="313"/>
      <c r="K906" s="314"/>
      <c r="L906" s="314"/>
      <c r="M906" s="314"/>
      <c r="N906" s="313"/>
    </row>
    <row r="907" customFormat="false" ht="15" hidden="false" customHeight="false" outlineLevel="0" collapsed="false">
      <c r="A907" s="251"/>
      <c r="B907" s="251"/>
      <c r="C907" s="251"/>
      <c r="D907" s="313"/>
      <c r="E907" s="313"/>
      <c r="F907" s="314"/>
      <c r="G907" s="314"/>
      <c r="H907" s="314"/>
      <c r="I907" s="313"/>
      <c r="J907" s="313"/>
      <c r="K907" s="314"/>
      <c r="L907" s="314"/>
      <c r="M907" s="314"/>
      <c r="N907" s="313"/>
    </row>
    <row r="908" customFormat="false" ht="15" hidden="false" customHeight="false" outlineLevel="0" collapsed="false">
      <c r="A908" s="251"/>
      <c r="B908" s="251"/>
      <c r="C908" s="251"/>
      <c r="D908" s="313"/>
      <c r="E908" s="313"/>
      <c r="F908" s="314"/>
      <c r="G908" s="314"/>
      <c r="H908" s="314"/>
      <c r="I908" s="313"/>
      <c r="J908" s="313"/>
      <c r="K908" s="314"/>
      <c r="L908" s="314"/>
      <c r="M908" s="314"/>
      <c r="N908" s="313"/>
    </row>
    <row r="909" customFormat="false" ht="15" hidden="false" customHeight="false" outlineLevel="0" collapsed="false">
      <c r="A909" s="251"/>
      <c r="B909" s="251"/>
      <c r="C909" s="251"/>
      <c r="D909" s="313"/>
      <c r="E909" s="313"/>
      <c r="F909" s="314"/>
      <c r="G909" s="314"/>
      <c r="H909" s="314"/>
      <c r="I909" s="313"/>
      <c r="J909" s="313"/>
      <c r="K909" s="314"/>
      <c r="L909" s="314"/>
      <c r="M909" s="314"/>
      <c r="N909" s="313"/>
    </row>
    <row r="910" customFormat="false" ht="15" hidden="false" customHeight="false" outlineLevel="0" collapsed="false">
      <c r="A910" s="251"/>
      <c r="B910" s="251"/>
      <c r="C910" s="251"/>
      <c r="D910" s="313"/>
      <c r="E910" s="313"/>
      <c r="F910" s="314"/>
      <c r="G910" s="314"/>
      <c r="H910" s="314"/>
      <c r="I910" s="313"/>
      <c r="J910" s="313"/>
      <c r="K910" s="314"/>
      <c r="L910" s="314"/>
      <c r="M910" s="314"/>
      <c r="N910" s="313"/>
    </row>
    <row r="911" customFormat="false" ht="15" hidden="false" customHeight="false" outlineLevel="0" collapsed="false">
      <c r="A911" s="251"/>
      <c r="B911" s="251"/>
      <c r="C911" s="251"/>
      <c r="D911" s="313"/>
      <c r="E911" s="313"/>
      <c r="F911" s="314"/>
      <c r="G911" s="314"/>
      <c r="H911" s="314"/>
      <c r="I911" s="313"/>
      <c r="J911" s="313"/>
      <c r="K911" s="314"/>
      <c r="L911" s="314"/>
      <c r="M911" s="314"/>
      <c r="N911" s="313"/>
    </row>
    <row r="912" customFormat="false" ht="15" hidden="false" customHeight="false" outlineLevel="0" collapsed="false">
      <c r="A912" s="250"/>
      <c r="B912" s="250"/>
      <c r="C912" s="250"/>
      <c r="D912" s="313"/>
      <c r="E912" s="313"/>
      <c r="F912" s="313"/>
      <c r="G912" s="313"/>
      <c r="H912" s="313"/>
      <c r="I912" s="313"/>
      <c r="J912" s="313"/>
      <c r="K912" s="313"/>
      <c r="L912" s="313"/>
      <c r="M912" s="313"/>
      <c r="N912" s="313"/>
    </row>
    <row r="913" customFormat="false" ht="15" hidden="false" customHeight="false" outlineLevel="0" collapsed="false">
      <c r="A913" s="251"/>
      <c r="B913" s="251"/>
      <c r="C913" s="251"/>
      <c r="D913" s="313"/>
      <c r="E913" s="313"/>
      <c r="F913" s="314"/>
      <c r="G913" s="314"/>
      <c r="H913" s="314"/>
      <c r="I913" s="313"/>
      <c r="J913" s="313"/>
      <c r="K913" s="314"/>
      <c r="L913" s="314"/>
      <c r="M913" s="314"/>
      <c r="N913" s="313"/>
    </row>
    <row r="914" customFormat="false" ht="15" hidden="false" customHeight="false" outlineLevel="0" collapsed="false">
      <c r="A914" s="251"/>
      <c r="B914" s="251"/>
      <c r="C914" s="251"/>
      <c r="D914" s="313"/>
      <c r="E914" s="313"/>
      <c r="F914" s="314"/>
      <c r="G914" s="314"/>
      <c r="H914" s="314"/>
      <c r="I914" s="313"/>
      <c r="J914" s="313"/>
      <c r="K914" s="314"/>
      <c r="L914" s="314"/>
      <c r="M914" s="314"/>
      <c r="N914" s="313"/>
    </row>
    <row r="915" customFormat="false" ht="15" hidden="false" customHeight="false" outlineLevel="0" collapsed="false">
      <c r="A915" s="251"/>
      <c r="B915" s="251"/>
      <c r="C915" s="251"/>
      <c r="D915" s="313"/>
      <c r="E915" s="313"/>
      <c r="F915" s="314"/>
      <c r="G915" s="314"/>
      <c r="H915" s="314"/>
      <c r="I915" s="313"/>
      <c r="J915" s="313"/>
      <c r="K915" s="314"/>
      <c r="L915" s="314"/>
      <c r="M915" s="314"/>
      <c r="N915" s="313"/>
    </row>
    <row r="916" customFormat="false" ht="15" hidden="false" customHeight="false" outlineLevel="0" collapsed="false">
      <c r="A916" s="251"/>
      <c r="B916" s="251"/>
      <c r="C916" s="251"/>
      <c r="D916" s="313"/>
      <c r="E916" s="313"/>
      <c r="F916" s="314"/>
      <c r="G916" s="314"/>
      <c r="H916" s="314"/>
      <c r="I916" s="313"/>
      <c r="J916" s="313"/>
      <c r="K916" s="314"/>
      <c r="L916" s="314"/>
      <c r="M916" s="314"/>
      <c r="N916" s="313"/>
    </row>
    <row r="917" customFormat="false" ht="15" hidden="false" customHeight="false" outlineLevel="0" collapsed="false">
      <c r="A917" s="251"/>
      <c r="B917" s="251"/>
      <c r="C917" s="251"/>
      <c r="D917" s="313"/>
      <c r="E917" s="313"/>
      <c r="F917" s="314"/>
      <c r="G917" s="314"/>
      <c r="H917" s="314"/>
      <c r="I917" s="313"/>
      <c r="J917" s="313"/>
      <c r="K917" s="314"/>
      <c r="L917" s="314"/>
      <c r="M917" s="314"/>
      <c r="N917" s="313"/>
    </row>
    <row r="918" customFormat="false" ht="15" hidden="false" customHeight="false" outlineLevel="0" collapsed="false">
      <c r="A918" s="251"/>
      <c r="B918" s="251"/>
      <c r="C918" s="251"/>
      <c r="D918" s="313"/>
      <c r="E918" s="313"/>
      <c r="F918" s="314"/>
      <c r="G918" s="314"/>
      <c r="H918" s="314"/>
      <c r="I918" s="313"/>
      <c r="J918" s="313"/>
      <c r="K918" s="314"/>
      <c r="L918" s="314"/>
      <c r="M918" s="314"/>
      <c r="N918" s="313"/>
    </row>
    <row r="919" customFormat="false" ht="15" hidden="false" customHeight="false" outlineLevel="0" collapsed="false">
      <c r="A919" s="251"/>
      <c r="B919" s="251"/>
      <c r="C919" s="251"/>
      <c r="D919" s="313"/>
      <c r="E919" s="313"/>
      <c r="F919" s="314"/>
      <c r="G919" s="314"/>
      <c r="H919" s="314"/>
      <c r="I919" s="313"/>
      <c r="J919" s="313"/>
      <c r="K919" s="314"/>
      <c r="L919" s="314"/>
      <c r="M919" s="314"/>
      <c r="N919" s="313"/>
    </row>
    <row r="920" customFormat="false" ht="15" hidden="false" customHeight="false" outlineLevel="0" collapsed="false">
      <c r="A920" s="251"/>
      <c r="B920" s="251"/>
      <c r="C920" s="251"/>
      <c r="D920" s="313"/>
      <c r="E920" s="313"/>
      <c r="F920" s="314"/>
      <c r="G920" s="314"/>
      <c r="H920" s="314"/>
      <c r="I920" s="313"/>
      <c r="J920" s="313"/>
      <c r="K920" s="314"/>
      <c r="L920" s="314"/>
      <c r="M920" s="314"/>
      <c r="N920" s="313"/>
    </row>
    <row r="921" customFormat="false" ht="15" hidden="false" customHeight="false" outlineLevel="0" collapsed="false">
      <c r="A921" s="251"/>
      <c r="B921" s="251"/>
      <c r="C921" s="251"/>
      <c r="D921" s="313"/>
      <c r="E921" s="313"/>
      <c r="F921" s="314"/>
      <c r="G921" s="314"/>
      <c r="H921" s="314"/>
      <c r="I921" s="313"/>
      <c r="J921" s="313"/>
      <c r="K921" s="314"/>
      <c r="L921" s="314"/>
      <c r="M921" s="314"/>
      <c r="N921" s="313"/>
    </row>
    <row r="922" customFormat="false" ht="15" hidden="false" customHeight="false" outlineLevel="0" collapsed="false">
      <c r="A922" s="251"/>
      <c r="B922" s="251"/>
      <c r="C922" s="251"/>
      <c r="D922" s="313"/>
      <c r="E922" s="313"/>
      <c r="F922" s="314"/>
      <c r="G922" s="314"/>
      <c r="H922" s="314"/>
      <c r="I922" s="313"/>
      <c r="J922" s="313"/>
      <c r="K922" s="314"/>
      <c r="L922" s="314"/>
      <c r="M922" s="314"/>
      <c r="N922" s="313"/>
    </row>
    <row r="923" customFormat="false" ht="15" hidden="false" customHeight="false" outlineLevel="0" collapsed="false">
      <c r="A923" s="251"/>
      <c r="B923" s="251"/>
      <c r="C923" s="251"/>
      <c r="D923" s="313"/>
      <c r="E923" s="313"/>
      <c r="F923" s="314"/>
      <c r="G923" s="314"/>
      <c r="H923" s="314"/>
      <c r="I923" s="313"/>
      <c r="J923" s="313"/>
      <c r="K923" s="314"/>
      <c r="L923" s="314"/>
      <c r="M923" s="314"/>
      <c r="N923" s="313"/>
    </row>
    <row r="924" customFormat="false" ht="15" hidden="false" customHeight="false" outlineLevel="0" collapsed="false">
      <c r="A924" s="251"/>
      <c r="B924" s="251"/>
      <c r="C924" s="251"/>
      <c r="D924" s="313"/>
      <c r="E924" s="313"/>
      <c r="F924" s="314"/>
      <c r="G924" s="314"/>
      <c r="H924" s="314"/>
      <c r="I924" s="313"/>
      <c r="J924" s="313"/>
      <c r="K924" s="314"/>
      <c r="L924" s="314"/>
      <c r="M924" s="314"/>
      <c r="N924" s="313"/>
    </row>
    <row r="925" customFormat="false" ht="15" hidden="false" customHeight="false" outlineLevel="0" collapsed="false">
      <c r="A925" s="251"/>
      <c r="B925" s="251"/>
      <c r="C925" s="251"/>
      <c r="D925" s="313"/>
      <c r="E925" s="313"/>
      <c r="F925" s="314"/>
      <c r="G925" s="314"/>
      <c r="H925" s="314"/>
      <c r="I925" s="313"/>
      <c r="J925" s="313"/>
      <c r="K925" s="314"/>
      <c r="L925" s="314"/>
      <c r="M925" s="314"/>
      <c r="N925" s="313"/>
    </row>
    <row r="926" customFormat="false" ht="15" hidden="false" customHeight="false" outlineLevel="0" collapsed="false">
      <c r="A926" s="251"/>
      <c r="B926" s="251"/>
      <c r="C926" s="251"/>
      <c r="D926" s="313"/>
      <c r="E926" s="313"/>
      <c r="F926" s="314"/>
      <c r="G926" s="314"/>
      <c r="H926" s="314"/>
      <c r="I926" s="313"/>
      <c r="J926" s="313"/>
      <c r="K926" s="314"/>
      <c r="L926" s="314"/>
      <c r="M926" s="314"/>
      <c r="N926" s="313"/>
    </row>
    <row r="927" customFormat="false" ht="15" hidden="false" customHeight="false" outlineLevel="0" collapsed="false">
      <c r="A927" s="251"/>
      <c r="B927" s="251"/>
      <c r="C927" s="251"/>
      <c r="D927" s="313"/>
      <c r="E927" s="313"/>
      <c r="F927" s="314"/>
      <c r="G927" s="314"/>
      <c r="H927" s="314"/>
      <c r="I927" s="313"/>
      <c r="J927" s="313"/>
      <c r="K927" s="314"/>
      <c r="L927" s="314"/>
      <c r="M927" s="314"/>
      <c r="N927" s="313"/>
    </row>
    <row r="928" customFormat="false" ht="15" hidden="false" customHeight="false" outlineLevel="0" collapsed="false">
      <c r="A928" s="251"/>
      <c r="B928" s="251"/>
      <c r="C928" s="251"/>
      <c r="D928" s="313"/>
      <c r="E928" s="313"/>
      <c r="F928" s="314"/>
      <c r="G928" s="314"/>
      <c r="H928" s="314"/>
      <c r="I928" s="313"/>
      <c r="J928" s="313"/>
      <c r="K928" s="314"/>
      <c r="L928" s="314"/>
      <c r="M928" s="314"/>
      <c r="N928" s="313"/>
    </row>
    <row r="929" customFormat="false" ht="15" hidden="false" customHeight="false" outlineLevel="0" collapsed="false">
      <c r="A929" s="251"/>
      <c r="B929" s="251"/>
      <c r="C929" s="251"/>
      <c r="D929" s="313"/>
      <c r="E929" s="313"/>
      <c r="F929" s="314"/>
      <c r="G929" s="314"/>
      <c r="H929" s="314"/>
      <c r="I929" s="313"/>
      <c r="J929" s="313"/>
      <c r="K929" s="314"/>
      <c r="L929" s="314"/>
      <c r="M929" s="314"/>
      <c r="N929" s="313"/>
    </row>
    <row r="930" customFormat="false" ht="15" hidden="false" customHeight="false" outlineLevel="0" collapsed="false">
      <c r="A930" s="251"/>
      <c r="B930" s="251"/>
      <c r="C930" s="251"/>
      <c r="D930" s="313"/>
      <c r="E930" s="313"/>
      <c r="F930" s="314"/>
      <c r="G930" s="314"/>
      <c r="H930" s="314"/>
      <c r="I930" s="313"/>
      <c r="J930" s="313"/>
      <c r="K930" s="314"/>
      <c r="L930" s="314"/>
      <c r="M930" s="314"/>
      <c r="N930" s="313"/>
    </row>
    <row r="931" customFormat="false" ht="15" hidden="false" customHeight="false" outlineLevel="0" collapsed="false">
      <c r="A931" s="251"/>
      <c r="B931" s="251"/>
      <c r="C931" s="251"/>
      <c r="D931" s="313"/>
      <c r="E931" s="313"/>
      <c r="F931" s="314"/>
      <c r="G931" s="314"/>
      <c r="H931" s="314"/>
      <c r="I931" s="313"/>
      <c r="J931" s="313"/>
      <c r="K931" s="314"/>
      <c r="L931" s="314"/>
      <c r="M931" s="314"/>
      <c r="N931" s="313"/>
    </row>
    <row r="932" customFormat="false" ht="15" hidden="false" customHeight="false" outlineLevel="0" collapsed="false">
      <c r="A932" s="251"/>
      <c r="B932" s="251"/>
      <c r="C932" s="251"/>
      <c r="D932" s="313"/>
      <c r="E932" s="313"/>
      <c r="F932" s="314"/>
      <c r="G932" s="314"/>
      <c r="H932" s="314"/>
      <c r="I932" s="313"/>
      <c r="J932" s="313"/>
      <c r="K932" s="314"/>
      <c r="L932" s="314"/>
      <c r="M932" s="314"/>
      <c r="N932" s="313"/>
    </row>
    <row r="933" customFormat="false" ht="15" hidden="false" customHeight="false" outlineLevel="0" collapsed="false">
      <c r="A933" s="251"/>
      <c r="B933" s="251"/>
      <c r="C933" s="251"/>
      <c r="D933" s="313"/>
      <c r="E933" s="313"/>
      <c r="F933" s="314"/>
      <c r="G933" s="314"/>
      <c r="H933" s="314"/>
      <c r="I933" s="313"/>
      <c r="J933" s="313"/>
      <c r="K933" s="314"/>
      <c r="L933" s="314"/>
      <c r="M933" s="314"/>
      <c r="N933" s="313"/>
    </row>
    <row r="934" customFormat="false" ht="15" hidden="false" customHeight="false" outlineLevel="0" collapsed="false">
      <c r="A934" s="251"/>
      <c r="B934" s="251"/>
      <c r="C934" s="251"/>
      <c r="D934" s="313"/>
      <c r="E934" s="313"/>
      <c r="F934" s="314"/>
      <c r="G934" s="314"/>
      <c r="H934" s="314"/>
      <c r="I934" s="313"/>
      <c r="J934" s="313"/>
      <c r="K934" s="314"/>
      <c r="L934" s="314"/>
      <c r="M934" s="314"/>
      <c r="N934" s="313"/>
    </row>
    <row r="935" customFormat="false" ht="15" hidden="false" customHeight="false" outlineLevel="0" collapsed="false">
      <c r="A935" s="251"/>
      <c r="B935" s="251"/>
      <c r="C935" s="251"/>
      <c r="D935" s="313"/>
      <c r="E935" s="313"/>
      <c r="F935" s="314"/>
      <c r="G935" s="314"/>
      <c r="H935" s="314"/>
      <c r="I935" s="313"/>
      <c r="J935" s="313"/>
      <c r="K935" s="314"/>
      <c r="L935" s="314"/>
      <c r="M935" s="314"/>
      <c r="N935" s="313"/>
    </row>
    <row r="936" customFormat="false" ht="15" hidden="false" customHeight="false" outlineLevel="0" collapsed="false">
      <c r="A936" s="251"/>
      <c r="B936" s="251"/>
      <c r="C936" s="251"/>
      <c r="D936" s="313"/>
      <c r="E936" s="313"/>
      <c r="F936" s="314"/>
      <c r="G936" s="314"/>
      <c r="H936" s="314"/>
      <c r="I936" s="313"/>
      <c r="J936" s="313"/>
      <c r="K936" s="314"/>
      <c r="L936" s="314"/>
      <c r="M936" s="314"/>
      <c r="N936" s="313"/>
    </row>
    <row r="937" customFormat="false" ht="15" hidden="false" customHeight="false" outlineLevel="0" collapsed="false">
      <c r="A937" s="251"/>
      <c r="B937" s="251"/>
      <c r="C937" s="251"/>
      <c r="D937" s="313"/>
      <c r="E937" s="313"/>
      <c r="F937" s="314"/>
      <c r="G937" s="314"/>
      <c r="H937" s="314"/>
      <c r="I937" s="313"/>
      <c r="J937" s="313"/>
      <c r="K937" s="314"/>
      <c r="L937" s="314"/>
      <c r="M937" s="314"/>
      <c r="N937" s="313"/>
    </row>
    <row r="938" customFormat="false" ht="15" hidden="false" customHeight="false" outlineLevel="0" collapsed="false">
      <c r="A938" s="251"/>
      <c r="B938" s="251"/>
      <c r="C938" s="251"/>
      <c r="D938" s="313"/>
      <c r="E938" s="313"/>
      <c r="F938" s="314"/>
      <c r="G938" s="314"/>
      <c r="H938" s="314"/>
      <c r="I938" s="313"/>
      <c r="J938" s="313"/>
      <c r="K938" s="314"/>
      <c r="L938" s="314"/>
      <c r="M938" s="314"/>
      <c r="N938" s="313"/>
    </row>
    <row r="939" customFormat="false" ht="15" hidden="false" customHeight="false" outlineLevel="0" collapsed="false">
      <c r="A939" s="312"/>
      <c r="B939" s="312"/>
      <c r="C939" s="281"/>
      <c r="D939" s="310"/>
      <c r="E939" s="310"/>
      <c r="F939" s="310"/>
      <c r="G939" s="310"/>
      <c r="H939" s="310"/>
      <c r="I939" s="310"/>
      <c r="J939" s="310"/>
      <c r="K939" s="310"/>
      <c r="L939" s="310"/>
      <c r="M939" s="310"/>
      <c r="N939" s="310"/>
    </row>
    <row r="940" customFormat="false" ht="15" hidden="false" customHeight="false" outlineLevel="0" collapsed="false">
      <c r="D940" s="310"/>
      <c r="E940" s="310"/>
      <c r="F940" s="311"/>
      <c r="G940" s="311"/>
      <c r="H940" s="311"/>
      <c r="I940" s="310"/>
      <c r="J940" s="310"/>
      <c r="K940" s="311"/>
      <c r="L940" s="311"/>
      <c r="M940" s="311"/>
      <c r="N940" s="310"/>
    </row>
    <row r="941" customFormat="false" ht="15" hidden="false" customHeight="false" outlineLevel="0" collapsed="false">
      <c r="D941" s="310"/>
      <c r="E941" s="310"/>
      <c r="F941" s="311"/>
      <c r="G941" s="311"/>
      <c r="H941" s="311"/>
      <c r="I941" s="310"/>
      <c r="J941" s="310"/>
      <c r="K941" s="311"/>
      <c r="L941" s="311"/>
      <c r="M941" s="311"/>
      <c r="N941" s="310"/>
    </row>
    <row r="942" customFormat="false" ht="15" hidden="false" customHeight="false" outlineLevel="0" collapsed="false">
      <c r="D942" s="310"/>
      <c r="E942" s="310"/>
      <c r="F942" s="311"/>
      <c r="G942" s="311"/>
      <c r="H942" s="311"/>
      <c r="I942" s="310"/>
      <c r="J942" s="310"/>
      <c r="K942" s="311"/>
      <c r="L942" s="311"/>
      <c r="M942" s="311"/>
      <c r="N942" s="310"/>
    </row>
    <row r="943" customFormat="false" ht="15" hidden="false" customHeight="false" outlineLevel="0" collapsed="false">
      <c r="D943" s="310"/>
      <c r="E943" s="310"/>
      <c r="F943" s="311"/>
      <c r="G943" s="311"/>
      <c r="H943" s="311"/>
      <c r="I943" s="310"/>
      <c r="J943" s="310"/>
      <c r="K943" s="311"/>
      <c r="L943" s="311"/>
      <c r="M943" s="311"/>
      <c r="N943" s="310"/>
    </row>
    <row r="944" customFormat="false" ht="15" hidden="false" customHeight="false" outlineLevel="0" collapsed="false">
      <c r="D944" s="310"/>
      <c r="E944" s="310"/>
      <c r="F944" s="311"/>
      <c r="G944" s="311"/>
      <c r="H944" s="311"/>
      <c r="I944" s="310"/>
      <c r="J944" s="310"/>
      <c r="K944" s="311"/>
      <c r="L944" s="311"/>
      <c r="M944" s="311"/>
      <c r="N944" s="310"/>
    </row>
    <row r="945" customFormat="false" ht="15" hidden="false" customHeight="false" outlineLevel="0" collapsed="false">
      <c r="D945" s="310"/>
      <c r="E945" s="310"/>
      <c r="F945" s="311"/>
      <c r="G945" s="311"/>
      <c r="H945" s="311"/>
      <c r="I945" s="310"/>
      <c r="J945" s="310"/>
      <c r="K945" s="311"/>
      <c r="L945" s="311"/>
      <c r="M945" s="311"/>
      <c r="N945" s="310"/>
    </row>
    <row r="946" customFormat="false" ht="15" hidden="false" customHeight="false" outlineLevel="0" collapsed="false">
      <c r="D946" s="310"/>
      <c r="E946" s="310"/>
      <c r="F946" s="311"/>
      <c r="G946" s="311"/>
      <c r="H946" s="311"/>
      <c r="I946" s="310"/>
      <c r="J946" s="310"/>
      <c r="K946" s="311"/>
      <c r="L946" s="311"/>
      <c r="M946" s="311"/>
      <c r="N946" s="310"/>
    </row>
    <row r="947" customFormat="false" ht="15" hidden="false" customHeight="false" outlineLevel="0" collapsed="false">
      <c r="D947" s="310"/>
      <c r="E947" s="310"/>
      <c r="F947" s="311"/>
      <c r="G947" s="311"/>
      <c r="H947" s="311"/>
      <c r="I947" s="310"/>
      <c r="J947" s="310"/>
      <c r="K947" s="311"/>
      <c r="L947" s="311"/>
      <c r="M947" s="311"/>
      <c r="N947" s="310"/>
    </row>
    <row r="948" customFormat="false" ht="15" hidden="false" customHeight="false" outlineLevel="0" collapsed="false">
      <c r="D948" s="310"/>
      <c r="E948" s="310"/>
      <c r="F948" s="311"/>
      <c r="G948" s="311"/>
      <c r="H948" s="311"/>
      <c r="I948" s="310"/>
      <c r="J948" s="310"/>
      <c r="K948" s="311"/>
      <c r="L948" s="311"/>
      <c r="M948" s="311"/>
      <c r="N948" s="310"/>
    </row>
    <row r="949" customFormat="false" ht="15" hidden="false" customHeight="false" outlineLevel="0" collapsed="false">
      <c r="D949" s="310"/>
      <c r="E949" s="310"/>
      <c r="F949" s="311"/>
      <c r="G949" s="311"/>
      <c r="H949" s="311"/>
      <c r="I949" s="310"/>
      <c r="J949" s="310"/>
      <c r="K949" s="311"/>
      <c r="L949" s="311"/>
      <c r="M949" s="311"/>
      <c r="N949" s="310"/>
    </row>
    <row r="950" customFormat="false" ht="15" hidden="false" customHeight="false" outlineLevel="0" collapsed="false">
      <c r="D950" s="310"/>
      <c r="E950" s="310"/>
      <c r="F950" s="311"/>
      <c r="G950" s="311"/>
      <c r="H950" s="311"/>
      <c r="I950" s="310"/>
      <c r="J950" s="310"/>
      <c r="K950" s="311"/>
      <c r="L950" s="311"/>
      <c r="M950" s="311"/>
      <c r="N950" s="310"/>
    </row>
    <row r="951" customFormat="false" ht="15" hidden="false" customHeight="false" outlineLevel="0" collapsed="false">
      <c r="D951" s="310"/>
      <c r="E951" s="310"/>
      <c r="F951" s="311"/>
      <c r="G951" s="311"/>
      <c r="H951" s="311"/>
      <c r="I951" s="310"/>
      <c r="J951" s="310"/>
      <c r="K951" s="311"/>
      <c r="L951" s="311"/>
      <c r="M951" s="311"/>
      <c r="N951" s="310"/>
    </row>
    <row r="952" customFormat="false" ht="15" hidden="false" customHeight="false" outlineLevel="0" collapsed="false">
      <c r="D952" s="310"/>
      <c r="E952" s="310"/>
      <c r="F952" s="311"/>
      <c r="G952" s="311"/>
      <c r="H952" s="311"/>
      <c r="I952" s="310"/>
      <c r="J952" s="310"/>
      <c r="K952" s="311"/>
      <c r="L952" s="311"/>
      <c r="M952" s="311"/>
      <c r="N952" s="310"/>
    </row>
    <row r="953" customFormat="false" ht="15" hidden="false" customHeight="false" outlineLevel="0" collapsed="false">
      <c r="D953" s="310"/>
      <c r="E953" s="310"/>
      <c r="F953" s="311"/>
      <c r="G953" s="311"/>
      <c r="H953" s="311"/>
      <c r="I953" s="310"/>
      <c r="J953" s="310"/>
      <c r="K953" s="311"/>
      <c r="L953" s="311"/>
      <c r="M953" s="311"/>
      <c r="N953" s="310"/>
    </row>
    <row r="954" customFormat="false" ht="15" hidden="false" customHeight="false" outlineLevel="0" collapsed="false">
      <c r="D954" s="310"/>
      <c r="E954" s="310"/>
      <c r="F954" s="311"/>
      <c r="G954" s="311"/>
      <c r="H954" s="311"/>
      <c r="I954" s="310"/>
      <c r="J954" s="310"/>
      <c r="K954" s="311"/>
      <c r="L954" s="311"/>
      <c r="M954" s="311"/>
      <c r="N954" s="310"/>
    </row>
    <row r="955" customFormat="false" ht="15" hidden="false" customHeight="false" outlineLevel="0" collapsed="false">
      <c r="D955" s="310"/>
      <c r="E955" s="310"/>
      <c r="F955" s="311"/>
      <c r="G955" s="311"/>
      <c r="H955" s="311"/>
      <c r="I955" s="310"/>
      <c r="J955" s="310"/>
      <c r="K955" s="311"/>
      <c r="L955" s="311"/>
      <c r="M955" s="311"/>
      <c r="N955" s="310"/>
    </row>
    <row r="956" customFormat="false" ht="15" hidden="false" customHeight="false" outlineLevel="0" collapsed="false">
      <c r="D956" s="310"/>
      <c r="E956" s="310"/>
      <c r="F956" s="311"/>
      <c r="G956" s="311"/>
      <c r="H956" s="311"/>
      <c r="I956" s="310"/>
      <c r="J956" s="310"/>
      <c r="K956" s="311"/>
      <c r="L956" s="311"/>
      <c r="M956" s="311"/>
      <c r="N956" s="310"/>
    </row>
    <row r="957" customFormat="false" ht="15" hidden="false" customHeight="false" outlineLevel="0" collapsed="false">
      <c r="D957" s="310"/>
      <c r="E957" s="310"/>
      <c r="F957" s="311"/>
      <c r="G957" s="311"/>
      <c r="H957" s="311"/>
      <c r="I957" s="310"/>
      <c r="J957" s="310"/>
      <c r="K957" s="311"/>
      <c r="L957" s="311"/>
      <c r="M957" s="311"/>
      <c r="N957" s="310"/>
    </row>
    <row r="958" customFormat="false" ht="15" hidden="false" customHeight="false" outlineLevel="0" collapsed="false">
      <c r="D958" s="310"/>
      <c r="E958" s="310"/>
      <c r="F958" s="311"/>
      <c r="G958" s="311"/>
      <c r="H958" s="311"/>
      <c r="I958" s="310"/>
      <c r="J958" s="310"/>
      <c r="K958" s="311"/>
      <c r="L958" s="311"/>
      <c r="M958" s="311"/>
      <c r="N958" s="310"/>
    </row>
    <row r="959" customFormat="false" ht="15" hidden="false" customHeight="false" outlineLevel="0" collapsed="false">
      <c r="D959" s="310"/>
      <c r="E959" s="310"/>
      <c r="F959" s="311"/>
      <c r="G959" s="311"/>
      <c r="H959" s="311"/>
      <c r="I959" s="310"/>
      <c r="J959" s="310"/>
      <c r="K959" s="311"/>
      <c r="L959" s="311"/>
      <c r="M959" s="311"/>
      <c r="N959" s="310"/>
    </row>
    <row r="960" customFormat="false" ht="15" hidden="false" customHeight="false" outlineLevel="0" collapsed="false">
      <c r="D960" s="310"/>
      <c r="E960" s="310"/>
      <c r="F960" s="311"/>
      <c r="G960" s="311"/>
      <c r="H960" s="311"/>
      <c r="I960" s="310"/>
      <c r="J960" s="310"/>
      <c r="K960" s="311"/>
      <c r="L960" s="311"/>
      <c r="M960" s="311"/>
      <c r="N960" s="310"/>
    </row>
    <row r="961" customFormat="false" ht="15" hidden="false" customHeight="false" outlineLevel="0" collapsed="false">
      <c r="D961" s="310"/>
      <c r="E961" s="310"/>
      <c r="F961" s="311"/>
      <c r="G961" s="311"/>
      <c r="H961" s="311"/>
      <c r="I961" s="310"/>
      <c r="J961" s="310"/>
      <c r="K961" s="311"/>
      <c r="L961" s="311"/>
      <c r="M961" s="311"/>
      <c r="N961" s="310"/>
    </row>
    <row r="962" customFormat="false" ht="15" hidden="false" customHeight="false" outlineLevel="0" collapsed="false">
      <c r="D962" s="310"/>
      <c r="E962" s="310"/>
      <c r="F962" s="311"/>
      <c r="G962" s="311"/>
      <c r="H962" s="311"/>
      <c r="I962" s="310"/>
      <c r="J962" s="310"/>
      <c r="K962" s="311"/>
      <c r="L962" s="311"/>
      <c r="M962" s="311"/>
      <c r="N962" s="310"/>
    </row>
    <row r="963" customFormat="false" ht="15" hidden="false" customHeight="false" outlineLevel="0" collapsed="false">
      <c r="D963" s="310"/>
      <c r="E963" s="310"/>
      <c r="F963" s="311"/>
      <c r="G963" s="311"/>
      <c r="H963" s="311"/>
      <c r="I963" s="310"/>
      <c r="J963" s="310"/>
      <c r="K963" s="311"/>
      <c r="L963" s="311"/>
      <c r="M963" s="311"/>
      <c r="N963" s="310"/>
    </row>
    <row r="964" customFormat="false" ht="15" hidden="false" customHeight="false" outlineLevel="0" collapsed="false">
      <c r="D964" s="310"/>
      <c r="E964" s="310"/>
      <c r="F964" s="311"/>
      <c r="G964" s="311"/>
      <c r="H964" s="311"/>
      <c r="I964" s="310"/>
      <c r="J964" s="310"/>
      <c r="K964" s="311"/>
      <c r="L964" s="311"/>
      <c r="M964" s="311"/>
      <c r="N964" s="310"/>
    </row>
  </sheetData>
  <mergeCells count="16">
    <mergeCell ref="I1:N2"/>
    <mergeCell ref="A4:N4"/>
    <mergeCell ref="A6:A8"/>
    <mergeCell ref="B6:B8"/>
    <mergeCell ref="C6:C8"/>
    <mergeCell ref="D6:H6"/>
    <mergeCell ref="I6:M6"/>
    <mergeCell ref="N6:N8"/>
    <mergeCell ref="D7:D8"/>
    <mergeCell ref="E7:E8"/>
    <mergeCell ref="F7:G7"/>
    <mergeCell ref="H7:H8"/>
    <mergeCell ref="I7:I8"/>
    <mergeCell ref="J7:J8"/>
    <mergeCell ref="K7:L7"/>
    <mergeCell ref="M7:M8"/>
  </mergeCells>
  <printOptions headings="false" gridLines="false" gridLinesSet="true" horizontalCentered="false" verticalCentered="false"/>
  <pageMargins left="0.433333333333333" right="0.236111111111111" top="0.629861111111111" bottom="0.315277777777778" header="0.511811023622047" footer="0.157638888888889"/>
  <pageSetup paperSize="9" scale="100" fitToWidth="1" fitToHeight="20" pageOrder="downThenOver" orientation="landscape" blackAndWhite="false" draft="false" cellComments="none" horizontalDpi="300" verticalDpi="300" copies="1"/>
  <headerFooter differentFirst="false" differentOddEven="false">
    <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69"/>
  <sheetViews>
    <sheetView showFormulas="false" showGridLines="false" showRowColHeaders="true" showZeros="false" rightToLeft="false" tabSelected="false" showOutlineSymbols="true" defaultGridColor="true" view="normal" topLeftCell="A1" colorId="64" zoomScale="80" zoomScaleNormal="80" zoomScalePageLayoutView="88" workbookViewId="0">
      <selection pane="topLeft" activeCell="A1" activeCellId="0" sqref="A1"/>
    </sheetView>
  </sheetViews>
  <sheetFormatPr defaultColWidth="11.82421875" defaultRowHeight="15.75" zeroHeight="false" outlineLevelRow="0" outlineLevelCol="0"/>
  <cols>
    <col collapsed="false" customWidth="true" hidden="false" outlineLevel="0" max="1" min="1" style="315" width="81.99"/>
    <col collapsed="false" customWidth="true" hidden="false" outlineLevel="0" max="2" min="2" style="315" width="19.82"/>
    <col collapsed="false" customWidth="true" hidden="false" outlineLevel="0" max="3" min="3" style="315" width="20.32"/>
    <col collapsed="false" customWidth="true" hidden="false" outlineLevel="0" max="4" min="4" style="315" width="20.65"/>
    <col collapsed="false" customWidth="true" hidden="false" outlineLevel="0" max="5" min="5" style="315" width="95.32"/>
    <col collapsed="false" customWidth="true" hidden="false" outlineLevel="0" max="6" min="6" style="316" width="29.99"/>
    <col collapsed="false" customWidth="false" hidden="false" outlineLevel="0" max="7" min="7" style="315" width="11.82"/>
    <col collapsed="false" customWidth="true" hidden="false" outlineLevel="0" max="8" min="8" style="315" width="23.99"/>
    <col collapsed="false" customWidth="false" hidden="false" outlineLevel="0" max="257" min="9" style="315" width="11.82"/>
  </cols>
  <sheetData>
    <row r="1" customFormat="false" ht="16.5" hidden="false" customHeight="false" outlineLevel="0" collapsed="false">
      <c r="E1" s="317" t="s">
        <v>5356</v>
      </c>
      <c r="F1" s="317"/>
    </row>
    <row r="2" customFormat="false" ht="16.5" hidden="false" customHeight="true" outlineLevel="0" collapsed="false">
      <c r="E2" s="317" t="s">
        <v>5357</v>
      </c>
      <c r="F2" s="317"/>
    </row>
    <row r="3" customFormat="false" ht="16.5" hidden="false" customHeight="false" outlineLevel="0" collapsed="false">
      <c r="E3" s="317" t="s">
        <v>5358</v>
      </c>
      <c r="F3" s="317"/>
    </row>
    <row r="4" customFormat="false" ht="12" hidden="false" customHeight="true" outlineLevel="0" collapsed="false">
      <c r="E4" s="318"/>
      <c r="F4" s="318"/>
    </row>
    <row r="5" s="320" customFormat="true" ht="51" hidden="false" customHeight="true" outlineLevel="0" collapsed="false">
      <c r="A5" s="319" t="s">
        <v>5359</v>
      </c>
      <c r="B5" s="319"/>
      <c r="C5" s="319"/>
      <c r="D5" s="319"/>
      <c r="E5" s="319"/>
      <c r="F5" s="319"/>
    </row>
    <row r="6" customFormat="false" ht="117.75" hidden="false" customHeight="true" outlineLevel="0" collapsed="false">
      <c r="A6" s="321" t="s">
        <v>5360</v>
      </c>
      <c r="B6" s="321" t="s">
        <v>5361</v>
      </c>
      <c r="C6" s="321" t="s">
        <v>5362</v>
      </c>
      <c r="D6" s="321" t="s">
        <v>238</v>
      </c>
      <c r="E6" s="321" t="s">
        <v>5363</v>
      </c>
      <c r="F6" s="322" t="s">
        <v>5364</v>
      </c>
    </row>
    <row r="7" s="324" customFormat="true" ht="25.15" hidden="false" customHeight="true" outlineLevel="0" collapsed="false">
      <c r="A7" s="323" t="s">
        <v>5365</v>
      </c>
      <c r="B7" s="323"/>
      <c r="C7" s="323"/>
      <c r="D7" s="323"/>
      <c r="E7" s="323"/>
      <c r="F7" s="323"/>
    </row>
    <row r="8" customFormat="false" ht="21.75" hidden="false" customHeight="true" outlineLevel="0" collapsed="false">
      <c r="A8" s="325" t="s">
        <v>5366</v>
      </c>
      <c r="B8" s="326" t="s">
        <v>5367</v>
      </c>
      <c r="C8" s="327" t="n">
        <v>378425</v>
      </c>
      <c r="D8" s="328" t="n">
        <v>1101640</v>
      </c>
      <c r="E8" s="329" t="s">
        <v>1840</v>
      </c>
      <c r="F8" s="330" t="n">
        <v>603504</v>
      </c>
    </row>
    <row r="9" customFormat="false" ht="24" hidden="false" customHeight="true" outlineLevel="0" collapsed="false">
      <c r="A9" s="325"/>
      <c r="B9" s="326"/>
      <c r="C9" s="327"/>
      <c r="D9" s="328" t="n">
        <v>1101630</v>
      </c>
      <c r="E9" s="329" t="s">
        <v>5368</v>
      </c>
      <c r="F9" s="330" t="n">
        <v>26709.2</v>
      </c>
      <c r="H9" s="331"/>
    </row>
    <row r="10" customFormat="false" ht="22.5" hidden="false" customHeight="true" outlineLevel="0" collapsed="false">
      <c r="A10" s="332" t="s">
        <v>5369</v>
      </c>
      <c r="B10" s="333" t="s">
        <v>5367</v>
      </c>
      <c r="C10" s="334" t="n">
        <v>214729.837</v>
      </c>
      <c r="D10" s="335" t="n">
        <v>2301610</v>
      </c>
      <c r="E10" s="336" t="s">
        <v>845</v>
      </c>
      <c r="F10" s="330" t="n">
        <v>235000</v>
      </c>
      <c r="H10" s="331"/>
    </row>
    <row r="11" customFormat="false" ht="75" hidden="false" customHeight="true" outlineLevel="0" collapsed="false">
      <c r="A11" s="332"/>
      <c r="B11" s="333"/>
      <c r="C11" s="334"/>
      <c r="D11" s="335" t="n">
        <v>2311600</v>
      </c>
      <c r="E11" s="336" t="s">
        <v>5370</v>
      </c>
      <c r="F11" s="330" t="n">
        <v>1745800</v>
      </c>
      <c r="H11" s="337"/>
    </row>
    <row r="12" customFormat="false" ht="37.9" hidden="false" customHeight="true" outlineLevel="0" collapsed="false">
      <c r="A12" s="338" t="s">
        <v>5371</v>
      </c>
      <c r="B12" s="333" t="s">
        <v>5367</v>
      </c>
      <c r="C12" s="339" t="n">
        <v>300000</v>
      </c>
      <c r="D12" s="340" t="n">
        <v>2501630</v>
      </c>
      <c r="E12" s="341" t="s">
        <v>995</v>
      </c>
      <c r="F12" s="330" t="n">
        <v>151500</v>
      </c>
      <c r="H12" s="337"/>
    </row>
    <row r="13" customFormat="false" ht="76.9" hidden="false" customHeight="true" outlineLevel="0" collapsed="false">
      <c r="A13" s="342" t="s">
        <v>5372</v>
      </c>
      <c r="B13" s="326" t="s">
        <v>5367</v>
      </c>
      <c r="C13" s="327" t="n">
        <v>350000</v>
      </c>
      <c r="D13" s="328" t="n">
        <v>2751600</v>
      </c>
      <c r="E13" s="343" t="s">
        <v>1866</v>
      </c>
      <c r="F13" s="330" t="n">
        <v>676500</v>
      </c>
    </row>
    <row r="14" customFormat="false" ht="93.6" hidden="false" customHeight="true" outlineLevel="0" collapsed="false">
      <c r="A14" s="342"/>
      <c r="B14" s="326"/>
      <c r="C14" s="327"/>
      <c r="D14" s="328" t="n">
        <v>2751610</v>
      </c>
      <c r="E14" s="343" t="s">
        <v>5373</v>
      </c>
      <c r="F14" s="330" t="n">
        <v>53000</v>
      </c>
    </row>
    <row r="15" customFormat="false" ht="75" hidden="false" customHeight="true" outlineLevel="0" collapsed="false">
      <c r="A15" s="342" t="s">
        <v>5374</v>
      </c>
      <c r="B15" s="326" t="s">
        <v>5367</v>
      </c>
      <c r="C15" s="327" t="n">
        <v>272050</v>
      </c>
      <c r="D15" s="328" t="n">
        <v>2751600</v>
      </c>
      <c r="E15" s="343" t="s">
        <v>1866</v>
      </c>
      <c r="F15" s="330" t="n">
        <v>636600</v>
      </c>
    </row>
    <row r="16" customFormat="false" ht="93" hidden="false" customHeight="true" outlineLevel="0" collapsed="false">
      <c r="A16" s="342"/>
      <c r="B16" s="326"/>
      <c r="C16" s="327"/>
      <c r="D16" s="328" t="n">
        <v>2751610</v>
      </c>
      <c r="E16" s="343" t="s">
        <v>5373</v>
      </c>
      <c r="F16" s="330" t="n">
        <v>10900</v>
      </c>
    </row>
    <row r="17" customFormat="false" ht="39" hidden="false" customHeight="true" outlineLevel="0" collapsed="false">
      <c r="A17" s="344" t="s">
        <v>5375</v>
      </c>
      <c r="B17" s="326" t="s">
        <v>5367</v>
      </c>
      <c r="C17" s="327" t="n">
        <v>450000</v>
      </c>
      <c r="D17" s="328" t="n">
        <v>3111600</v>
      </c>
      <c r="E17" s="329" t="s">
        <v>1890</v>
      </c>
      <c r="F17" s="330" t="n">
        <v>1612000</v>
      </c>
    </row>
    <row r="18" s="316" customFormat="true" ht="24.75" hidden="false" customHeight="true" outlineLevel="0" collapsed="false">
      <c r="A18" s="344" t="s">
        <v>5376</v>
      </c>
      <c r="B18" s="326" t="s">
        <v>5367</v>
      </c>
      <c r="C18" s="327" t="n">
        <v>337800</v>
      </c>
      <c r="D18" s="328" t="n">
        <v>3111600</v>
      </c>
      <c r="E18" s="345" t="s">
        <v>1890</v>
      </c>
      <c r="F18" s="330" t="n">
        <v>1100000</v>
      </c>
    </row>
    <row r="19" s="324" customFormat="true" ht="25.15" hidden="false" customHeight="true" outlineLevel="0" collapsed="false">
      <c r="A19" s="323" t="s">
        <v>5377</v>
      </c>
      <c r="B19" s="323"/>
      <c r="C19" s="323"/>
      <c r="D19" s="323"/>
      <c r="E19" s="323"/>
      <c r="F19" s="323"/>
    </row>
    <row r="20" customFormat="false" ht="24" hidden="false" customHeight="true" outlineLevel="0" collapsed="false">
      <c r="A20" s="344" t="s">
        <v>5378</v>
      </c>
      <c r="B20" s="326" t="s">
        <v>5379</v>
      </c>
      <c r="C20" s="327" t="n">
        <v>20000</v>
      </c>
      <c r="D20" s="328" t="n">
        <v>1101600</v>
      </c>
      <c r="E20" s="346" t="s">
        <v>5380</v>
      </c>
      <c r="F20" s="347" t="n">
        <v>167608</v>
      </c>
    </row>
    <row r="21" customFormat="false" ht="56.45" hidden="false" customHeight="true" outlineLevel="0" collapsed="false">
      <c r="A21" s="332" t="s">
        <v>5381</v>
      </c>
      <c r="B21" s="326" t="s">
        <v>5379</v>
      </c>
      <c r="C21" s="327" t="n">
        <v>150000</v>
      </c>
      <c r="D21" s="328" t="n">
        <v>1101620</v>
      </c>
      <c r="E21" s="336" t="s">
        <v>5382</v>
      </c>
      <c r="F21" s="330" t="n">
        <v>75000</v>
      </c>
    </row>
    <row r="22" customFormat="false" ht="36" hidden="false" customHeight="true" outlineLevel="0" collapsed="false">
      <c r="A22" s="344" t="s">
        <v>5383</v>
      </c>
      <c r="B22" s="326" t="s">
        <v>5379</v>
      </c>
      <c r="C22" s="327" t="n">
        <v>150000</v>
      </c>
      <c r="D22" s="328" t="n">
        <v>1101650</v>
      </c>
      <c r="E22" s="343" t="s">
        <v>1842</v>
      </c>
      <c r="F22" s="330" t="n">
        <v>124608</v>
      </c>
    </row>
    <row r="23" customFormat="false" ht="37.15" hidden="false" customHeight="true" outlineLevel="0" collapsed="false">
      <c r="A23" s="342" t="s">
        <v>5384</v>
      </c>
      <c r="B23" s="326" t="s">
        <v>5379</v>
      </c>
      <c r="C23" s="327" t="n">
        <v>175000</v>
      </c>
      <c r="D23" s="328" t="n">
        <v>1101670</v>
      </c>
      <c r="E23" s="329" t="s">
        <v>1844</v>
      </c>
      <c r="F23" s="330" t="n">
        <v>257840</v>
      </c>
      <c r="H23" s="337"/>
    </row>
    <row r="24" customFormat="false" ht="57" hidden="false" customHeight="true" outlineLevel="0" collapsed="false">
      <c r="A24" s="344" t="s">
        <v>5385</v>
      </c>
      <c r="B24" s="326" t="s">
        <v>5379</v>
      </c>
      <c r="C24" s="327" t="n">
        <v>450000</v>
      </c>
      <c r="D24" s="328" t="n">
        <v>3111600</v>
      </c>
      <c r="E24" s="345" t="s">
        <v>1890</v>
      </c>
      <c r="F24" s="330" t="n">
        <v>1132000</v>
      </c>
    </row>
    <row r="25" customFormat="false" ht="39" hidden="false" customHeight="true" outlineLevel="0" collapsed="false">
      <c r="A25" s="348" t="s">
        <v>5386</v>
      </c>
      <c r="B25" s="349" t="s">
        <v>5379</v>
      </c>
      <c r="C25" s="350" t="n">
        <v>152000</v>
      </c>
      <c r="D25" s="351" t="n">
        <v>3511670</v>
      </c>
      <c r="E25" s="352" t="s">
        <v>5387</v>
      </c>
      <c r="F25" s="330" t="n">
        <v>569761.8</v>
      </c>
    </row>
    <row r="26" customFormat="false" ht="35.25" hidden="false" customHeight="true" outlineLevel="0" collapsed="false">
      <c r="A26" s="344" t="s">
        <v>5388</v>
      </c>
      <c r="B26" s="326" t="s">
        <v>5379</v>
      </c>
      <c r="C26" s="327" t="n">
        <v>160000</v>
      </c>
      <c r="D26" s="351" t="n">
        <v>3511610</v>
      </c>
      <c r="E26" s="352" t="s">
        <v>1898</v>
      </c>
      <c r="F26" s="330" t="n">
        <v>28000</v>
      </c>
    </row>
    <row r="27" customFormat="false" ht="38.45" hidden="false" customHeight="true" outlineLevel="0" collapsed="false">
      <c r="A27" s="344"/>
      <c r="B27" s="326"/>
      <c r="C27" s="327"/>
      <c r="D27" s="351" t="n">
        <v>3511640</v>
      </c>
      <c r="E27" s="352" t="s">
        <v>5389</v>
      </c>
      <c r="F27" s="330" t="n">
        <v>28000</v>
      </c>
    </row>
    <row r="28" s="324" customFormat="true" ht="25.9" hidden="false" customHeight="true" outlineLevel="0" collapsed="false">
      <c r="A28" s="323" t="s">
        <v>5390</v>
      </c>
      <c r="B28" s="323"/>
      <c r="C28" s="323"/>
      <c r="D28" s="323"/>
      <c r="E28" s="323"/>
      <c r="F28" s="323"/>
    </row>
    <row r="29" customFormat="false" ht="25.5" hidden="false" customHeight="true" outlineLevel="0" collapsed="false">
      <c r="A29" s="344" t="s">
        <v>5378</v>
      </c>
      <c r="B29" s="326" t="s">
        <v>5379</v>
      </c>
      <c r="C29" s="327" t="n">
        <v>200000</v>
      </c>
      <c r="D29" s="328" t="n">
        <v>1101600</v>
      </c>
      <c r="E29" s="353" t="s">
        <v>5380</v>
      </c>
      <c r="F29" s="354" t="n">
        <v>675840</v>
      </c>
    </row>
    <row r="30" customFormat="false" ht="55.15" hidden="false" customHeight="true" outlineLevel="0" collapsed="false">
      <c r="A30" s="355" t="s">
        <v>5391</v>
      </c>
      <c r="B30" s="326" t="s">
        <v>5379</v>
      </c>
      <c r="C30" s="327" t="n">
        <v>150000</v>
      </c>
      <c r="D30" s="328" t="n">
        <v>1101620</v>
      </c>
      <c r="E30" s="356" t="s">
        <v>5382</v>
      </c>
      <c r="F30" s="354" t="n">
        <v>25000</v>
      </c>
    </row>
    <row r="31" customFormat="false" ht="37.9" hidden="false" customHeight="true" outlineLevel="0" collapsed="false">
      <c r="A31" s="344" t="s">
        <v>5392</v>
      </c>
      <c r="B31" s="326" t="s">
        <v>5379</v>
      </c>
      <c r="C31" s="327" t="n">
        <v>150000</v>
      </c>
      <c r="D31" s="328" t="n">
        <v>1101650</v>
      </c>
      <c r="E31" s="357" t="s">
        <v>1842</v>
      </c>
      <c r="F31" s="354" t="n">
        <v>999926.4</v>
      </c>
    </row>
    <row r="32" customFormat="false" ht="38.45" hidden="false" customHeight="true" outlineLevel="0" collapsed="false">
      <c r="A32" s="342" t="s">
        <v>5393</v>
      </c>
      <c r="B32" s="326" t="s">
        <v>5379</v>
      </c>
      <c r="C32" s="327" t="n">
        <v>175000</v>
      </c>
      <c r="D32" s="328" t="n">
        <v>1101670</v>
      </c>
      <c r="E32" s="329" t="s">
        <v>1844</v>
      </c>
      <c r="F32" s="330" t="n">
        <v>267654.2</v>
      </c>
      <c r="H32" s="337"/>
    </row>
    <row r="33" s="363" customFormat="true" ht="27.75" hidden="false" customHeight="true" outlineLevel="0" collapsed="false">
      <c r="A33" s="358" t="s">
        <v>5394</v>
      </c>
      <c r="B33" s="326" t="s">
        <v>5379</v>
      </c>
      <c r="C33" s="359" t="n">
        <v>120000</v>
      </c>
      <c r="D33" s="360" t="n">
        <v>2201610</v>
      </c>
      <c r="E33" s="361" t="s">
        <v>5395</v>
      </c>
      <c r="F33" s="354" t="n">
        <v>77000</v>
      </c>
      <c r="G33" s="362"/>
      <c r="H33" s="362"/>
      <c r="I33" s="362"/>
      <c r="J33" s="362"/>
      <c r="K33" s="362"/>
      <c r="L33" s="362"/>
      <c r="M33" s="362"/>
      <c r="N33" s="362"/>
      <c r="O33" s="362"/>
      <c r="P33" s="362"/>
      <c r="Q33" s="362"/>
      <c r="R33" s="362"/>
      <c r="S33" s="362"/>
      <c r="T33" s="362"/>
      <c r="U33" s="362"/>
      <c r="V33" s="362"/>
      <c r="W33" s="362"/>
      <c r="X33" s="362"/>
      <c r="Y33" s="362"/>
      <c r="Z33" s="362"/>
      <c r="AA33" s="362"/>
      <c r="AB33" s="362"/>
      <c r="AC33" s="362"/>
      <c r="AD33" s="362"/>
      <c r="AE33" s="362"/>
      <c r="AF33" s="362"/>
      <c r="AG33" s="362"/>
      <c r="AH33" s="362"/>
      <c r="AI33" s="362"/>
      <c r="AJ33" s="362"/>
      <c r="AK33" s="362"/>
      <c r="AL33" s="362"/>
      <c r="AM33" s="362"/>
      <c r="AN33" s="362"/>
      <c r="AO33" s="362"/>
      <c r="AP33" s="362"/>
      <c r="AQ33" s="362"/>
      <c r="AR33" s="362"/>
      <c r="AS33" s="362"/>
      <c r="AT33" s="362"/>
      <c r="AU33" s="362"/>
      <c r="AV33" s="362"/>
      <c r="AW33" s="362"/>
      <c r="AX33" s="362"/>
      <c r="AY33" s="362"/>
      <c r="AZ33" s="362"/>
      <c r="BA33" s="362"/>
      <c r="BB33" s="362"/>
      <c r="BC33" s="362"/>
      <c r="BD33" s="362"/>
      <c r="BE33" s="362"/>
      <c r="BF33" s="362"/>
      <c r="BG33" s="362"/>
      <c r="BH33" s="362"/>
      <c r="BI33" s="362"/>
      <c r="BJ33" s="362"/>
      <c r="BK33" s="362"/>
      <c r="BL33" s="362"/>
      <c r="BM33" s="362"/>
      <c r="BN33" s="362"/>
      <c r="BO33" s="362"/>
    </row>
    <row r="34" customFormat="false" ht="75" hidden="false" customHeight="true" outlineLevel="0" collapsed="false">
      <c r="A34" s="325" t="s">
        <v>5396</v>
      </c>
      <c r="B34" s="326" t="s">
        <v>5379</v>
      </c>
      <c r="C34" s="327" t="n">
        <v>15540</v>
      </c>
      <c r="D34" s="328" t="n">
        <v>2751600</v>
      </c>
      <c r="E34" s="343" t="s">
        <v>1866</v>
      </c>
      <c r="F34" s="354" t="n">
        <v>137000</v>
      </c>
    </row>
    <row r="35" customFormat="false" ht="31.9" hidden="false" customHeight="true" outlineLevel="0" collapsed="false">
      <c r="A35" s="332" t="s">
        <v>5397</v>
      </c>
      <c r="B35" s="326" t="s">
        <v>5379</v>
      </c>
      <c r="C35" s="327" t="n">
        <v>200000</v>
      </c>
      <c r="D35" s="328" t="n">
        <v>2751630</v>
      </c>
      <c r="E35" s="345" t="s">
        <v>5398</v>
      </c>
      <c r="F35" s="354" t="n">
        <v>50000</v>
      </c>
    </row>
    <row r="36" customFormat="false" ht="56.45" hidden="false" customHeight="true" outlineLevel="0" collapsed="false">
      <c r="A36" s="332"/>
      <c r="B36" s="326"/>
      <c r="C36" s="327"/>
      <c r="D36" s="328" t="n">
        <v>2761600</v>
      </c>
      <c r="E36" s="356" t="s">
        <v>5399</v>
      </c>
      <c r="F36" s="354" t="n">
        <v>1000000</v>
      </c>
    </row>
    <row r="37" customFormat="false" ht="43.15" hidden="false" customHeight="true" outlineLevel="0" collapsed="false">
      <c r="A37" s="332" t="s">
        <v>5400</v>
      </c>
      <c r="B37" s="326" t="s">
        <v>5379</v>
      </c>
      <c r="C37" s="327" t="n">
        <v>400000</v>
      </c>
      <c r="D37" s="328" t="n">
        <v>2751640</v>
      </c>
      <c r="E37" s="345" t="s">
        <v>5401</v>
      </c>
      <c r="F37" s="354" t="n">
        <v>250000</v>
      </c>
    </row>
    <row r="38" customFormat="false" ht="93.6" hidden="false" customHeight="true" outlineLevel="0" collapsed="false">
      <c r="A38" s="332"/>
      <c r="B38" s="326"/>
      <c r="C38" s="327"/>
      <c r="D38" s="328" t="n">
        <v>2751610</v>
      </c>
      <c r="E38" s="343" t="s">
        <v>5373</v>
      </c>
      <c r="F38" s="354" t="n">
        <v>25000</v>
      </c>
    </row>
    <row r="39" s="364" customFormat="true" ht="38.45" hidden="false" customHeight="true" outlineLevel="0" collapsed="false">
      <c r="A39" s="332" t="s">
        <v>5402</v>
      </c>
      <c r="B39" s="326" t="s">
        <v>5379</v>
      </c>
      <c r="C39" s="327" t="n">
        <v>200000</v>
      </c>
      <c r="D39" s="328" t="n">
        <v>3101610</v>
      </c>
      <c r="E39" s="345" t="s">
        <v>1886</v>
      </c>
      <c r="F39" s="354" t="n">
        <v>125000</v>
      </c>
      <c r="G39" s="315"/>
      <c r="H39" s="315"/>
      <c r="I39" s="315"/>
      <c r="J39" s="315"/>
      <c r="K39" s="315"/>
      <c r="L39" s="315"/>
      <c r="M39" s="315"/>
      <c r="N39" s="315"/>
      <c r="O39" s="315"/>
      <c r="P39" s="315"/>
      <c r="Q39" s="315"/>
      <c r="R39" s="315"/>
      <c r="S39" s="315"/>
      <c r="T39" s="315"/>
      <c r="U39" s="315"/>
      <c r="V39" s="315"/>
      <c r="W39" s="315"/>
      <c r="X39" s="315"/>
      <c r="Y39" s="315"/>
      <c r="Z39" s="315"/>
      <c r="AA39" s="315"/>
      <c r="AB39" s="315"/>
      <c r="AC39" s="315"/>
      <c r="AD39" s="315"/>
      <c r="AE39" s="315"/>
      <c r="AF39" s="315"/>
      <c r="AG39" s="315"/>
      <c r="AH39" s="315"/>
      <c r="AI39" s="315"/>
      <c r="AJ39" s="315"/>
      <c r="AK39" s="315"/>
      <c r="AL39" s="315"/>
      <c r="AM39" s="315"/>
      <c r="AN39" s="315"/>
      <c r="AO39" s="315"/>
      <c r="AP39" s="315"/>
      <c r="AQ39" s="315"/>
      <c r="AR39" s="315"/>
      <c r="AS39" s="315"/>
      <c r="AT39" s="315"/>
      <c r="AU39" s="315"/>
      <c r="AV39" s="315"/>
      <c r="AW39" s="315"/>
      <c r="AX39" s="315"/>
      <c r="AY39" s="315"/>
      <c r="AZ39" s="315"/>
      <c r="BA39" s="315"/>
      <c r="BB39" s="315"/>
      <c r="BC39" s="315"/>
      <c r="BD39" s="315"/>
      <c r="BE39" s="315"/>
      <c r="BF39" s="315"/>
      <c r="BG39" s="315"/>
      <c r="BH39" s="315"/>
      <c r="BI39" s="315"/>
      <c r="BJ39" s="315"/>
      <c r="BK39" s="315"/>
      <c r="BL39" s="315"/>
      <c r="BM39" s="315"/>
      <c r="BN39" s="315"/>
      <c r="BO39" s="315"/>
    </row>
    <row r="40" customFormat="false" ht="24.75" hidden="false" customHeight="true" outlineLevel="0" collapsed="false">
      <c r="A40" s="332" t="s">
        <v>5403</v>
      </c>
      <c r="B40" s="326" t="s">
        <v>5379</v>
      </c>
      <c r="C40" s="327" t="n">
        <v>150000</v>
      </c>
      <c r="D40" s="328" t="n">
        <v>3101620</v>
      </c>
      <c r="E40" s="345" t="s">
        <v>5404</v>
      </c>
      <c r="F40" s="354" t="n">
        <v>15588.9</v>
      </c>
    </row>
    <row r="41" customFormat="false" ht="53.45" hidden="false" customHeight="true" outlineLevel="0" collapsed="false">
      <c r="A41" s="325" t="s">
        <v>5405</v>
      </c>
      <c r="B41" s="326" t="s">
        <v>5379</v>
      </c>
      <c r="C41" s="327" t="n">
        <v>450000</v>
      </c>
      <c r="D41" s="328" t="n">
        <v>3111600</v>
      </c>
      <c r="E41" s="345" t="s">
        <v>1890</v>
      </c>
      <c r="F41" s="354" t="n">
        <v>1364000</v>
      </c>
    </row>
    <row r="42" customFormat="false" ht="41.45" hidden="false" customHeight="true" outlineLevel="0" collapsed="false">
      <c r="A42" s="355" t="s">
        <v>5406</v>
      </c>
      <c r="B42" s="326" t="s">
        <v>5379</v>
      </c>
      <c r="C42" s="327" t="n">
        <v>400000</v>
      </c>
      <c r="D42" s="328" t="n">
        <v>3511620</v>
      </c>
      <c r="E42" s="357" t="s">
        <v>1900</v>
      </c>
      <c r="F42" s="354" t="n">
        <v>658000</v>
      </c>
    </row>
    <row r="43" customFormat="false" ht="25.5" hidden="false" customHeight="true" outlineLevel="0" collapsed="false">
      <c r="A43" s="365" t="s">
        <v>5407</v>
      </c>
      <c r="B43" s="326" t="s">
        <v>5379</v>
      </c>
      <c r="C43" s="327" t="n">
        <v>400000</v>
      </c>
      <c r="D43" s="328" t="n">
        <v>3511620</v>
      </c>
      <c r="E43" s="357" t="s">
        <v>1900</v>
      </c>
      <c r="F43" s="354" t="n">
        <v>163312.7</v>
      </c>
    </row>
    <row r="44" customFormat="false" ht="37.9" hidden="false" customHeight="true" outlineLevel="0" collapsed="false">
      <c r="A44" s="348" t="s">
        <v>5408</v>
      </c>
      <c r="B44" s="349" t="s">
        <v>5379</v>
      </c>
      <c r="C44" s="350" t="n">
        <v>152000</v>
      </c>
      <c r="D44" s="351" t="n">
        <v>3511670</v>
      </c>
      <c r="E44" s="352" t="s">
        <v>1347</v>
      </c>
      <c r="F44" s="354" t="n">
        <v>569761.8</v>
      </c>
    </row>
    <row r="45" customFormat="false" ht="34.5" hidden="false" customHeight="true" outlineLevel="0" collapsed="false">
      <c r="A45" s="344" t="s">
        <v>5388</v>
      </c>
      <c r="B45" s="326" t="s">
        <v>5379</v>
      </c>
      <c r="C45" s="327" t="n">
        <v>160000</v>
      </c>
      <c r="D45" s="351" t="n">
        <v>3511610</v>
      </c>
      <c r="E45" s="352" t="s">
        <v>1898</v>
      </c>
      <c r="F45" s="354" t="n">
        <v>2000</v>
      </c>
    </row>
    <row r="46" customFormat="false" ht="37.15" hidden="false" customHeight="true" outlineLevel="0" collapsed="false">
      <c r="A46" s="344"/>
      <c r="B46" s="326"/>
      <c r="C46" s="327"/>
      <c r="D46" s="351" t="n">
        <v>3511640</v>
      </c>
      <c r="E46" s="352" t="s">
        <v>5389</v>
      </c>
      <c r="F46" s="354" t="n">
        <v>2000</v>
      </c>
    </row>
    <row r="47" s="324" customFormat="true" ht="26.45" hidden="false" customHeight="true" outlineLevel="0" collapsed="false">
      <c r="A47" s="323" t="s">
        <v>5409</v>
      </c>
      <c r="B47" s="323"/>
      <c r="C47" s="323"/>
      <c r="D47" s="323"/>
      <c r="E47" s="323"/>
      <c r="F47" s="323"/>
    </row>
    <row r="48" customFormat="false" ht="37.9" hidden="false" customHeight="true" outlineLevel="0" collapsed="false">
      <c r="A48" s="325" t="s">
        <v>5410</v>
      </c>
      <c r="B48" s="326" t="s">
        <v>5379</v>
      </c>
      <c r="C48" s="327" t="n">
        <v>40500</v>
      </c>
      <c r="D48" s="366" t="n">
        <v>1101680</v>
      </c>
      <c r="E48" s="367" t="s">
        <v>1846</v>
      </c>
      <c r="F48" s="330" t="n">
        <v>250000</v>
      </c>
      <c r="H48" s="331"/>
    </row>
    <row r="49" customFormat="false" ht="42" hidden="false" customHeight="true" outlineLevel="0" collapsed="false">
      <c r="A49" s="342" t="s">
        <v>5411</v>
      </c>
      <c r="B49" s="326" t="s">
        <v>5379</v>
      </c>
      <c r="C49" s="327" t="n">
        <v>150000</v>
      </c>
      <c r="D49" s="366" t="n">
        <v>1101690</v>
      </c>
      <c r="E49" s="367" t="s">
        <v>1848</v>
      </c>
      <c r="F49" s="330" t="n">
        <v>211200</v>
      </c>
    </row>
    <row r="50" customFormat="false" ht="77.25" hidden="false" customHeight="true" outlineLevel="0" collapsed="false">
      <c r="A50" s="355" t="s">
        <v>5412</v>
      </c>
      <c r="B50" s="326" t="s">
        <v>5379</v>
      </c>
      <c r="C50" s="327" t="n">
        <v>17000</v>
      </c>
      <c r="D50" s="328" t="n">
        <v>2751600</v>
      </c>
      <c r="E50" s="343" t="s">
        <v>1866</v>
      </c>
      <c r="F50" s="330" t="n">
        <v>179520</v>
      </c>
    </row>
    <row r="51" customFormat="false" ht="26.25" hidden="false" customHeight="true" outlineLevel="0" collapsed="false">
      <c r="A51" s="332" t="s">
        <v>5413</v>
      </c>
      <c r="B51" s="326" t="s">
        <v>5379</v>
      </c>
      <c r="C51" s="327" t="n">
        <v>90000</v>
      </c>
      <c r="D51" s="328" t="n">
        <v>3511690</v>
      </c>
      <c r="E51" s="343" t="s">
        <v>5414</v>
      </c>
      <c r="F51" s="330" t="n">
        <v>139135.6</v>
      </c>
    </row>
    <row r="52" customFormat="false" ht="40.9" hidden="false" customHeight="true" outlineLevel="0" collapsed="false">
      <c r="A52" s="342" t="s">
        <v>5415</v>
      </c>
      <c r="B52" s="326" t="s">
        <v>5379</v>
      </c>
      <c r="C52" s="327" t="n">
        <v>60000</v>
      </c>
      <c r="D52" s="366" t="n">
        <v>3101600</v>
      </c>
      <c r="E52" s="367" t="s">
        <v>5416</v>
      </c>
      <c r="F52" s="330" t="n">
        <v>250000</v>
      </c>
    </row>
    <row r="53" customFormat="false" ht="39.6" hidden="false" customHeight="true" outlineLevel="0" collapsed="false">
      <c r="A53" s="368" t="s">
        <v>5417</v>
      </c>
      <c r="B53" s="326" t="s">
        <v>5379</v>
      </c>
      <c r="C53" s="327" t="n">
        <v>10000</v>
      </c>
      <c r="D53" s="366" t="n">
        <v>3511620</v>
      </c>
      <c r="E53" s="357" t="s">
        <v>1900</v>
      </c>
      <c r="F53" s="330" t="n">
        <v>72000</v>
      </c>
    </row>
    <row r="54" customFormat="false" ht="27" hidden="false" customHeight="true" outlineLevel="0" collapsed="false">
      <c r="A54" s="323" t="s">
        <v>5418</v>
      </c>
      <c r="B54" s="323"/>
      <c r="C54" s="323"/>
      <c r="D54" s="323"/>
      <c r="E54" s="323"/>
      <c r="F54" s="323"/>
    </row>
    <row r="55" customFormat="false" ht="29.25" hidden="false" customHeight="true" outlineLevel="0" collapsed="false">
      <c r="A55" s="369" t="s">
        <v>5394</v>
      </c>
      <c r="B55" s="370" t="s">
        <v>5379</v>
      </c>
      <c r="C55" s="371" t="n">
        <v>30000</v>
      </c>
      <c r="D55" s="372" t="n">
        <v>2201610</v>
      </c>
      <c r="E55" s="373" t="s">
        <v>5395</v>
      </c>
      <c r="F55" s="374" t="n">
        <v>3000</v>
      </c>
    </row>
    <row r="56" s="316" customFormat="true" ht="28.9" hidden="false" customHeight="true" outlineLevel="0" collapsed="false">
      <c r="A56" s="323" t="s">
        <v>5419</v>
      </c>
      <c r="B56" s="323"/>
      <c r="C56" s="323"/>
      <c r="D56" s="323"/>
      <c r="E56" s="323"/>
      <c r="F56" s="323"/>
    </row>
    <row r="57" customFormat="false" ht="37.15" hidden="false" customHeight="true" outlineLevel="0" collapsed="false">
      <c r="A57" s="375" t="s">
        <v>5420</v>
      </c>
      <c r="B57" s="376" t="s">
        <v>5379</v>
      </c>
      <c r="C57" s="377" t="n">
        <v>100000</v>
      </c>
      <c r="D57" s="378" t="n">
        <v>1002600</v>
      </c>
      <c r="E57" s="379" t="s">
        <v>403</v>
      </c>
      <c r="F57" s="330" t="n">
        <v>4846.8</v>
      </c>
    </row>
    <row r="58" customFormat="false" ht="73.15" hidden="false" customHeight="true" outlineLevel="0" collapsed="false">
      <c r="A58" s="355" t="s">
        <v>5421</v>
      </c>
      <c r="B58" s="376"/>
      <c r="C58" s="377"/>
      <c r="D58" s="366" t="n">
        <v>3111610</v>
      </c>
      <c r="E58" s="380" t="s">
        <v>1232</v>
      </c>
      <c r="F58" s="330" t="n">
        <v>50000</v>
      </c>
    </row>
    <row r="59" customFormat="false" ht="57.6" hidden="false" customHeight="true" outlineLevel="0" collapsed="false">
      <c r="A59" s="381" t="s">
        <v>5422</v>
      </c>
      <c r="B59" s="376"/>
      <c r="C59" s="377"/>
      <c r="D59" s="382" t="n">
        <v>3507610</v>
      </c>
      <c r="E59" s="383" t="s">
        <v>1306</v>
      </c>
      <c r="F59" s="330" t="n">
        <v>20000</v>
      </c>
    </row>
    <row r="60" s="316" customFormat="true" ht="30.6" hidden="false" customHeight="true" outlineLevel="0" collapsed="false">
      <c r="A60" s="323" t="s">
        <v>5423</v>
      </c>
      <c r="B60" s="323"/>
      <c r="C60" s="323"/>
      <c r="D60" s="323"/>
      <c r="E60" s="323"/>
      <c r="F60" s="323"/>
    </row>
    <row r="61" customFormat="false" ht="58.9" hidden="false" customHeight="true" outlineLevel="0" collapsed="false">
      <c r="A61" s="384" t="s">
        <v>5424</v>
      </c>
      <c r="B61" s="376" t="s">
        <v>5425</v>
      </c>
      <c r="C61" s="385" t="n">
        <v>108193000</v>
      </c>
      <c r="D61" s="386" t="n">
        <v>3511620</v>
      </c>
      <c r="E61" s="387" t="s">
        <v>1900</v>
      </c>
      <c r="F61" s="330" t="n">
        <v>58882.6</v>
      </c>
    </row>
    <row r="62" customFormat="false" ht="28.15" hidden="false" customHeight="true" outlineLevel="0" collapsed="false">
      <c r="A62" s="388" t="s">
        <v>5426</v>
      </c>
      <c r="B62" s="388"/>
      <c r="C62" s="388"/>
      <c r="D62" s="388"/>
      <c r="E62" s="388"/>
      <c r="F62" s="388"/>
    </row>
    <row r="63" customFormat="false" ht="60.6" hidden="false" customHeight="true" outlineLevel="0" collapsed="false">
      <c r="A63" s="375" t="s">
        <v>5427</v>
      </c>
      <c r="B63" s="389" t="s">
        <v>5379</v>
      </c>
      <c r="C63" s="390" t="n">
        <v>50000</v>
      </c>
      <c r="D63" s="378" t="n">
        <v>3111620</v>
      </c>
      <c r="E63" s="391" t="s">
        <v>1234</v>
      </c>
      <c r="F63" s="330" t="n">
        <v>120000</v>
      </c>
    </row>
    <row r="64" s="316" customFormat="true" ht="34.5" hidden="false" customHeight="true" outlineLevel="0" collapsed="false">
      <c r="A64" s="392"/>
      <c r="B64" s="392"/>
      <c r="C64" s="392"/>
      <c r="D64" s="392"/>
      <c r="E64" s="393" t="s">
        <v>5428</v>
      </c>
      <c r="F64" s="394" t="n">
        <f aca="false">F8+F9+F10+F11+F12+F13+F14+F15+F16+F17+F18+F20+F21+F22+F23+F24+F25+F26+F29+F30+F31+F32+F33+F34+F35+F36+F37+F38+F39+F40+F41+F42+F43+F44+F45+F48+F49+F50+F51+F52+F53+F57+F58+F59+F61+F63+F46+F27+F55</f>
        <v>17000000</v>
      </c>
    </row>
    <row r="65" customFormat="false" ht="24" hidden="false" customHeight="true" outlineLevel="0" collapsed="false">
      <c r="A65" s="395"/>
      <c r="B65" s="395"/>
      <c r="C65" s="395"/>
      <c r="D65" s="395"/>
      <c r="E65" s="395"/>
    </row>
    <row r="68" customFormat="false" ht="15.75" hidden="false" customHeight="false" outlineLevel="0" collapsed="false">
      <c r="F68" s="396"/>
    </row>
    <row r="69" customFormat="false" ht="15.75" hidden="false" customHeight="false" outlineLevel="0" collapsed="false">
      <c r="F69" s="396"/>
    </row>
  </sheetData>
  <mergeCells count="40">
    <mergeCell ref="E1:F1"/>
    <mergeCell ref="E2:F2"/>
    <mergeCell ref="E3:F3"/>
    <mergeCell ref="A5:F5"/>
    <mergeCell ref="A7:F7"/>
    <mergeCell ref="A8:A9"/>
    <mergeCell ref="B8:B9"/>
    <mergeCell ref="C8:C9"/>
    <mergeCell ref="A10:A11"/>
    <mergeCell ref="B10:B11"/>
    <mergeCell ref="C10:C11"/>
    <mergeCell ref="A13:A14"/>
    <mergeCell ref="B13:B14"/>
    <mergeCell ref="C13:C14"/>
    <mergeCell ref="A15:A16"/>
    <mergeCell ref="B15:B16"/>
    <mergeCell ref="C15:C16"/>
    <mergeCell ref="A19:F19"/>
    <mergeCell ref="A26:A27"/>
    <mergeCell ref="B26:B27"/>
    <mergeCell ref="C26:C27"/>
    <mergeCell ref="A28:F28"/>
    <mergeCell ref="A35:A36"/>
    <mergeCell ref="B35:B36"/>
    <mergeCell ref="C35:C36"/>
    <mergeCell ref="A37:A38"/>
    <mergeCell ref="B37:B38"/>
    <mergeCell ref="C37:C38"/>
    <mergeCell ref="A45:A46"/>
    <mergeCell ref="B45:B46"/>
    <mergeCell ref="C45:C46"/>
    <mergeCell ref="A47:F47"/>
    <mergeCell ref="A54:F54"/>
    <mergeCell ref="A56:F56"/>
    <mergeCell ref="B57:B59"/>
    <mergeCell ref="C57:C59"/>
    <mergeCell ref="A60:F60"/>
    <mergeCell ref="A62:F62"/>
    <mergeCell ref="A64:D64"/>
    <mergeCell ref="A65:E65"/>
  </mergeCells>
  <printOptions headings="false" gridLines="false" gridLinesSet="true" horizontalCentered="true" verticalCentered="false"/>
  <pageMargins left="0.433333333333333" right="0.433333333333333" top="0.433333333333333" bottom="0.433333333333333"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18" man="true" max="16383" min="0"/>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11T15:00:31Z</dcterms:created>
  <dc:creator/>
  <dc:description/>
  <dc:language>en-US</dc:language>
  <cp:lastModifiedBy>Samoilova</cp:lastModifiedBy>
  <cp:lastPrinted>2017-12-26T11:08:37Z</cp:lastPrinted>
  <dcterms:modified xsi:type="dcterms:W3CDTF">2018-01-10T11:40: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51DC89FFDAC4684DB262DCE45F8F3961</vt:lpwstr>
  </property>
  <property fmtid="{D5CDD505-2E9C-101B-9397-08002B2CF9AE}" pid="3" name="_dlc_DocId">
    <vt:lpwstr>MFWF-331-53453</vt:lpwstr>
  </property>
  <property fmtid="{D5CDD505-2E9C-101B-9397-08002B2CF9AE}" pid="4" name="_dlc_DocIdItemGuid">
    <vt:lpwstr>3e407b9e-9a7e-457e-82c9-6a700df5dc21</vt:lpwstr>
  </property>
  <property fmtid="{D5CDD505-2E9C-101B-9397-08002B2CF9AE}" pid="5" name="_dlc_DocIdUrl">
    <vt:lpwstr>http://workflow/04000/04110/_layouts/DocIdRedir.aspx?ID=MFWF-331-53453, MFWF-331-53453</vt:lpwstr>
  </property>
</Properties>
</file>