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0" sheetId="1" state="visible" r:id="rId2"/>
  </sheets>
  <definedNames>
    <definedName function="false" hidden="false" localSheetId="0" name="_xlnm.Print_Area" vbProcedure="false">'додаток 60'!$A$1:$F$5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6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4.09.2017  № 1136)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 «Маріупольське виробниче управління водопровідно-каналізаційного господарства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витрат на електроенергію, податки та збори за попередній звітний період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69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323666.740144788</v>
      </c>
      <c r="D9" s="20" t="n">
        <v>10.8463771369856</v>
      </c>
      <c r="E9" s="21" t="n">
        <v>93494.1147696258</v>
      </c>
      <c r="F9" s="22" t="n">
        <v>3.87530734032007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252682.127333001</v>
      </c>
      <c r="D10" s="20" t="n">
        <v>8.46761594226068</v>
      </c>
      <c r="E10" s="21" t="n">
        <v>46394.8341725338</v>
      </c>
      <c r="F10" s="22" t="n">
        <v>1.92305410736039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16362.2304432</v>
      </c>
      <c r="D11" s="29" t="n">
        <v>0.548313744284709</v>
      </c>
      <c r="E11" s="30" t="n">
        <v>41324.23928</v>
      </c>
      <c r="F11" s="31" t="n">
        <v>1.71287923533508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233591.392</v>
      </c>
      <c r="D12" s="29" t="n">
        <v>7.82786743071613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107.33</v>
      </c>
      <c r="D13" s="29" t="n">
        <v>0.00359672933212694</v>
      </c>
      <c r="E13" s="30" t="n">
        <v>760.59295</v>
      </c>
      <c r="F13" s="31" t="n">
        <v>0.0315263848360248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2621.17488980105</v>
      </c>
      <c r="D14" s="29" t="n">
        <v>0.0878380379277186</v>
      </c>
      <c r="E14" s="30" t="n">
        <v>4310.00194253384</v>
      </c>
      <c r="F14" s="31" t="n">
        <v>0.178648487189286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9046.096</v>
      </c>
      <c r="D15" s="20" t="n">
        <v>0.638252605475688</v>
      </c>
      <c r="E15" s="21" t="n">
        <v>23795.495</v>
      </c>
      <c r="F15" s="22" t="n">
        <v>0.986317231488543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11137.44112</v>
      </c>
      <c r="D16" s="20" t="n">
        <v>0.373226135853356</v>
      </c>
      <c r="E16" s="21" t="n">
        <v>11467.3089</v>
      </c>
      <c r="F16" s="22" t="n">
        <v>0.475317044964685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4190.14112</v>
      </c>
      <c r="D17" s="29" t="n">
        <v>0.140415573204651</v>
      </c>
      <c r="E17" s="30" t="n">
        <v>5235.0089</v>
      </c>
      <c r="F17" s="31" t="n">
        <v>0.21698979092748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6947.3</v>
      </c>
      <c r="D18" s="29" t="n">
        <v>0.232810562648705</v>
      </c>
      <c r="E18" s="30" t="n">
        <v>6232.3</v>
      </c>
      <c r="F18" s="31" t="n">
        <v>0.258327254037205</v>
      </c>
      <c r="I18" s="24"/>
    </row>
    <row r="19" s="39" customFormat="true" ht="31.5" hidden="false" customHeight="true" outlineLevel="0" collapsed="false">
      <c r="A19" s="35" t="s">
        <v>29</v>
      </c>
      <c r="B19" s="36" t="s">
        <v>30</v>
      </c>
      <c r="C19" s="28" t="n">
        <v>0</v>
      </c>
      <c r="D19" s="29" t="n">
        <v>0</v>
      </c>
      <c r="E19" s="30" t="n">
        <v>0</v>
      </c>
      <c r="F19" s="31" t="n">
        <v>0</v>
      </c>
      <c r="G19" s="37"/>
      <c r="H19" s="38"/>
      <c r="I19" s="38"/>
      <c r="J19" s="37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40801.0756917872</v>
      </c>
      <c r="D21" s="22" t="n">
        <v>1.3672824533959</v>
      </c>
      <c r="E21" s="21" t="n">
        <v>11836.4766970919</v>
      </c>
      <c r="F21" s="22" t="n">
        <v>0.490618956506447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12052.3698163212</v>
      </c>
      <c r="D22" s="31" t="n">
        <v>0.403886257709901</v>
      </c>
      <c r="E22" s="30" t="n">
        <v>3479.27718367885</v>
      </c>
      <c r="F22" s="31" t="n">
        <v>0.14421515666673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2651.52135959065</v>
      </c>
      <c r="D23" s="31" t="n">
        <v>0.0888549766961782</v>
      </c>
      <c r="E23" s="30" t="n">
        <v>765.440980409347</v>
      </c>
      <c r="F23" s="31" t="n">
        <v>0.0317273344666805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724.9</v>
      </c>
      <c r="D24" s="31" t="n">
        <v>0.0242920813645655</v>
      </c>
      <c r="E24" s="30" t="n">
        <v>260.8</v>
      </c>
      <c r="F24" s="31" t="n">
        <v>0.0108100938422257</v>
      </c>
      <c r="I24" s="24"/>
    </row>
    <row r="25" s="23" customFormat="true" ht="54.75" hidden="false" customHeight="true" outlineLevel="0" collapsed="false">
      <c r="A25" s="26" t="s">
        <v>39</v>
      </c>
      <c r="B25" s="40" t="s">
        <v>40</v>
      </c>
      <c r="C25" s="30" t="n">
        <v>5565.47594444398</v>
      </c>
      <c r="D25" s="31" t="n">
        <v>0.186504337805167</v>
      </c>
      <c r="E25" s="30" t="n">
        <v>2381.62405555602</v>
      </c>
      <c r="F25" s="31" t="n">
        <v>0.0987177129503939</v>
      </c>
      <c r="I25" s="24"/>
    </row>
    <row r="26" s="23" customFormat="true" ht="31.5" hidden="false" customHeight="true" outlineLevel="0" collapsed="false">
      <c r="A26" s="26" t="s">
        <v>41</v>
      </c>
      <c r="B26" s="27" t="s">
        <v>42</v>
      </c>
      <c r="C26" s="30" t="n">
        <v>19806.8085714314</v>
      </c>
      <c r="D26" s="31" t="n">
        <v>0.663744799820093</v>
      </c>
      <c r="E26" s="30" t="n">
        <v>4949.3344774477</v>
      </c>
      <c r="F26" s="31" t="n">
        <v>0.205148658580417</v>
      </c>
      <c r="I26" s="24"/>
    </row>
    <row r="27" s="23" customFormat="true" ht="31.5" hidden="false" customHeight="true" outlineLevel="0" collapsed="false">
      <c r="A27" s="25" t="s">
        <v>43</v>
      </c>
      <c r="B27" s="18" t="s">
        <v>44</v>
      </c>
      <c r="C27" s="21" t="n">
        <v>7081.94163668099</v>
      </c>
      <c r="D27" s="22" t="n">
        <v>0.237322530635066</v>
      </c>
      <c r="E27" s="21" t="n">
        <v>2049.13572934931</v>
      </c>
      <c r="F27" s="22" t="n">
        <v>0.084936156172253</v>
      </c>
      <c r="I27" s="24"/>
    </row>
    <row r="28" s="23" customFormat="true" ht="31.5" hidden="false" customHeight="true" outlineLevel="0" collapsed="false">
      <c r="A28" s="26" t="s">
        <v>45</v>
      </c>
      <c r="B28" s="27" t="s">
        <v>36</v>
      </c>
      <c r="C28" s="30" t="n">
        <v>5367.91995136733</v>
      </c>
      <c r="D28" s="31" t="n">
        <v>0.179884050513298</v>
      </c>
      <c r="E28" s="30" t="n">
        <v>1550.57304863267</v>
      </c>
      <c r="F28" s="31" t="n">
        <v>0.0642708595281638</v>
      </c>
      <c r="I28" s="24"/>
    </row>
    <row r="29" s="23" customFormat="true" ht="31.5" hidden="false" customHeight="true" outlineLevel="0" collapsed="false">
      <c r="A29" s="26" t="s">
        <v>46</v>
      </c>
      <c r="B29" s="27" t="s">
        <v>26</v>
      </c>
      <c r="C29" s="30" t="n">
        <v>1180.94238930081</v>
      </c>
      <c r="D29" s="31" t="n">
        <v>0.0395744911129256</v>
      </c>
      <c r="E29" s="30" t="n">
        <v>341.126070699187</v>
      </c>
      <c r="F29" s="31" t="n">
        <v>0.014139589096196</v>
      </c>
      <c r="I29" s="24"/>
    </row>
    <row r="30" s="23" customFormat="true" ht="31.5" hidden="false" customHeight="true" outlineLevel="0" collapsed="false">
      <c r="A30" s="26" t="s">
        <v>47</v>
      </c>
      <c r="B30" s="27" t="s">
        <v>28</v>
      </c>
      <c r="C30" s="30" t="n">
        <v>30.3</v>
      </c>
      <c r="D30" s="31" t="n">
        <v>0.00101538152206695</v>
      </c>
      <c r="E30" s="30" t="n">
        <v>11</v>
      </c>
      <c r="F30" s="31" t="n">
        <v>0.000455947209603077</v>
      </c>
      <c r="I30" s="24"/>
    </row>
    <row r="31" s="23" customFormat="true" ht="54.75" hidden="false" customHeight="true" outlineLevel="0" collapsed="false">
      <c r="A31" s="26" t="s">
        <v>48</v>
      </c>
      <c r="B31" s="40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27" t="s">
        <v>42</v>
      </c>
      <c r="C32" s="30" t="n">
        <v>502.779296012846</v>
      </c>
      <c r="D32" s="31" t="n">
        <v>0.0168486074867748</v>
      </c>
      <c r="E32" s="30" t="n">
        <v>146.436610017453</v>
      </c>
      <c r="F32" s="31" t="n">
        <v>0.00606976033829018</v>
      </c>
      <c r="I32" s="24"/>
    </row>
    <row r="33" s="23" customFormat="true" ht="31.5" hidden="false" customHeight="true" outlineLevel="0" collapsed="false">
      <c r="A33" s="25" t="s">
        <v>50</v>
      </c>
      <c r="B33" s="18" t="s">
        <v>51</v>
      </c>
      <c r="C33" s="21" t="n">
        <v>14536.3489307323</v>
      </c>
      <c r="D33" s="22" t="n">
        <v>0.487126736058854</v>
      </c>
      <c r="E33" s="21" t="n">
        <v>4419.2348665937</v>
      </c>
      <c r="F33" s="22" t="n">
        <v>0.183176164182184</v>
      </c>
      <c r="I33" s="24"/>
    </row>
    <row r="34" s="23" customFormat="true" ht="31.5" hidden="false" customHeight="true" outlineLevel="0" collapsed="false">
      <c r="A34" s="26" t="s">
        <v>52</v>
      </c>
      <c r="B34" s="27" t="s">
        <v>36</v>
      </c>
      <c r="C34" s="30" t="n">
        <v>10215.5059072224</v>
      </c>
      <c r="D34" s="31" t="n">
        <v>0.342331219034964</v>
      </c>
      <c r="E34" s="30" t="n">
        <v>2950.84283696369</v>
      </c>
      <c r="F34" s="31" t="n">
        <v>0.12231168704462</v>
      </c>
      <c r="I34" s="24"/>
    </row>
    <row r="35" s="23" customFormat="true" ht="31.5" hidden="false" customHeight="true" outlineLevel="0" collapsed="false">
      <c r="A35" s="26" t="s">
        <v>53</v>
      </c>
      <c r="B35" s="27" t="s">
        <v>26</v>
      </c>
      <c r="C35" s="30" t="n">
        <v>2247.41129958892</v>
      </c>
      <c r="D35" s="31" t="n">
        <v>0.075312868187692</v>
      </c>
      <c r="E35" s="30" t="n">
        <v>649.185424132012</v>
      </c>
      <c r="F35" s="31" t="n">
        <v>0.0269085711498165</v>
      </c>
      <c r="I35" s="24"/>
    </row>
    <row r="36" s="23" customFormat="true" ht="31.5" hidden="false" customHeight="true" outlineLevel="0" collapsed="false">
      <c r="A36" s="26" t="s">
        <v>54</v>
      </c>
      <c r="B36" s="27" t="s">
        <v>28</v>
      </c>
      <c r="C36" s="30" t="n">
        <v>322.1</v>
      </c>
      <c r="D36" s="31" t="n">
        <v>0.0107938741999263</v>
      </c>
      <c r="E36" s="30" t="n">
        <v>116.4</v>
      </c>
      <c r="F36" s="31" t="n">
        <v>0.00482475047252711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1751.331723921</v>
      </c>
      <c r="D37" s="31" t="n">
        <v>0.0586887746362722</v>
      </c>
      <c r="E37" s="30" t="n">
        <v>702.806605497997</v>
      </c>
      <c r="F37" s="31" t="n">
        <v>0.0291311555152202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345285.030712202</v>
      </c>
      <c r="D40" s="22" t="n">
        <v>11.5708264036796</v>
      </c>
      <c r="E40" s="21" t="n">
        <v>99962.4853655688</v>
      </c>
      <c r="F40" s="22" t="n">
        <v>4.1434196606745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1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72.75" hidden="false" customHeight="true" outlineLevel="0" collapsed="false">
      <c r="A47" s="42" t="s">
        <v>74</v>
      </c>
      <c r="B47" s="43" t="s">
        <v>75</v>
      </c>
      <c r="C47" s="21" t="n">
        <v>491.8</v>
      </c>
      <c r="D47" s="22" t="n">
        <v>0.0164806809423277</v>
      </c>
      <c r="E47" s="21" t="n">
        <v>149.3</v>
      </c>
      <c r="F47" s="22" t="n">
        <v>0.00618844712670359</v>
      </c>
      <c r="I47" s="24"/>
    </row>
    <row r="48" customFormat="false" ht="60.75" hidden="false" customHeight="true" outlineLevel="0" collapsed="false">
      <c r="A48" s="42" t="s">
        <v>76</v>
      </c>
      <c r="B48" s="44" t="s">
        <v>77</v>
      </c>
      <c r="C48" s="21" t="n">
        <v>345776.830712202</v>
      </c>
      <c r="D48" s="21"/>
      <c r="E48" s="21" t="n">
        <v>100111.785365569</v>
      </c>
      <c r="F48" s="21"/>
    </row>
    <row r="49" customFormat="false" ht="60.75" hidden="false" customHeight="true" outlineLevel="0" collapsed="false">
      <c r="A49" s="42" t="s">
        <v>78</v>
      </c>
      <c r="B49" s="44" t="s">
        <v>79</v>
      </c>
      <c r="C49" s="45" t="n">
        <v>11.5873070846219</v>
      </c>
      <c r="D49" s="45"/>
      <c r="E49" s="45" t="n">
        <v>4.14960810780121</v>
      </c>
      <c r="F49" s="45"/>
    </row>
    <row r="50" customFormat="false" ht="51" hidden="false" customHeight="true" outlineLevel="0" collapsed="false">
      <c r="A50" s="42" t="s">
        <v>80</v>
      </c>
      <c r="B50" s="44" t="s">
        <v>81</v>
      </c>
      <c r="C50" s="45" t="n">
        <v>29841</v>
      </c>
      <c r="D50" s="45"/>
      <c r="E50" s="45" t="n">
        <v>24125.6</v>
      </c>
      <c r="F50" s="45"/>
      <c r="I50" s="46"/>
    </row>
    <row r="51" customFormat="false" ht="27.75" hidden="false" customHeight="true" outlineLevel="0" collapsed="false">
      <c r="A51" s="47"/>
      <c r="B51" s="48"/>
      <c r="C51" s="49"/>
      <c r="D51" s="49"/>
      <c r="E51" s="49"/>
      <c r="F51" s="49"/>
      <c r="I51" s="46"/>
    </row>
    <row r="52" customFormat="false" ht="10.5" hidden="false" customHeight="true" outlineLevel="0" collapsed="false">
      <c r="A52" s="47"/>
      <c r="B52" s="48"/>
      <c r="C52" s="49"/>
      <c r="D52" s="49"/>
      <c r="E52" s="49"/>
      <c r="F52" s="49"/>
      <c r="I52" s="46"/>
    </row>
    <row r="53" customFormat="false" ht="27.75" hidden="false" customHeight="true" outlineLevel="0" collapsed="false">
      <c r="A53" s="47"/>
      <c r="B53" s="50"/>
      <c r="C53" s="49"/>
      <c r="D53" s="49"/>
      <c r="E53" s="51"/>
      <c r="F53" s="51"/>
    </row>
    <row r="54" customFormat="false" ht="77.25" hidden="false" customHeight="true" outlineLevel="0" collapsed="false">
      <c r="A54" s="52" t="s">
        <v>82</v>
      </c>
      <c r="B54" s="52"/>
      <c r="C54" s="53"/>
      <c r="D54" s="54"/>
      <c r="E54" s="55" t="s">
        <v>83</v>
      </c>
      <c r="F54" s="55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3:D53"/>
    <mergeCell ref="A54:B54"/>
    <mergeCell ref="E54:F54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1T08:58:50Z</cp:lastPrinted>
  <dcterms:modified xsi:type="dcterms:W3CDTF">2017-09-21T09:12:45Z</dcterms:modified>
  <cp:revision>0</cp:revision>
  <dc:subject/>
  <dc:title/>
</cp:coreProperties>
</file>