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71" sheetId="1" state="visible" r:id="rId2"/>
  </sheets>
  <definedNames>
    <definedName function="false" hidden="false" localSheetId="0" name="_xlnm.Print_Area" vbProcedure="false">'додаток 71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71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№  1141
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Лозоваводоканал» Лозівської міської ради Харківської області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175.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51.7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18645.1041328679</v>
      </c>
      <c r="D9" s="20" t="n">
        <v>9.61523997115595</v>
      </c>
      <c r="E9" s="21" t="n">
        <v>12216.7551628441</v>
      </c>
      <c r="F9" s="22" t="n">
        <v>8.08799531463116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11474.9282435</v>
      </c>
      <c r="D10" s="20" t="n">
        <v>5.91759573595239</v>
      </c>
      <c r="E10" s="21" t="n">
        <v>4681.5220435</v>
      </c>
      <c r="F10" s="22" t="n">
        <v>3.09936049699433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1910.4488435</v>
      </c>
      <c r="D11" s="29" t="n">
        <v>0.985214346456124</v>
      </c>
      <c r="E11" s="30" t="n">
        <v>3954.0220435</v>
      </c>
      <c r="F11" s="31" t="n">
        <v>2.61772552003337</v>
      </c>
      <c r="I11" s="24"/>
    </row>
    <row r="12" s="23" customFormat="true" ht="86.25" hidden="false" customHeight="true" outlineLevel="0" collapsed="false">
      <c r="A12" s="26" t="s">
        <v>15</v>
      </c>
      <c r="B12" s="32" t="s">
        <v>16</v>
      </c>
      <c r="C12" s="28" t="n">
        <v>7811.8794</v>
      </c>
      <c r="D12" s="29" t="n">
        <v>4.02856935104584</v>
      </c>
      <c r="E12" s="30" t="n">
        <v>66.05</v>
      </c>
      <c r="F12" s="31" t="n">
        <v>0.0437278216196176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42.4</v>
      </c>
      <c r="D13" s="29" t="n">
        <v>0.0218655885143777</v>
      </c>
      <c r="E13" s="30" t="n">
        <v>30.9</v>
      </c>
      <c r="F13" s="31" t="n">
        <v>0.020457073248239</v>
      </c>
      <c r="I13" s="24"/>
    </row>
    <row r="14" s="34" customFormat="true" ht="57.75" hidden="false" customHeight="true" outlineLevel="0" collapsed="false">
      <c r="A14" s="26" t="s">
        <v>19</v>
      </c>
      <c r="B14" s="33" t="s">
        <v>20</v>
      </c>
      <c r="C14" s="28" t="n">
        <v>1710.2</v>
      </c>
      <c r="D14" s="29" t="n">
        <v>0.881946449936053</v>
      </c>
      <c r="E14" s="30" t="n">
        <v>630.55</v>
      </c>
      <c r="F14" s="31" t="n">
        <v>0.41745008209311</v>
      </c>
      <c r="I14" s="24"/>
    </row>
    <row r="15" s="23" customFormat="true" ht="31.5" hidden="false" customHeight="true" outlineLevel="0" collapsed="false">
      <c r="A15" s="25" t="s">
        <v>21</v>
      </c>
      <c r="B15" s="18" t="s">
        <v>22</v>
      </c>
      <c r="C15" s="19" t="n">
        <v>3267.79776</v>
      </c>
      <c r="D15" s="20" t="n">
        <v>1.68519625397087</v>
      </c>
      <c r="E15" s="21" t="n">
        <v>3798.18</v>
      </c>
      <c r="F15" s="22" t="n">
        <v>2.51455166569567</v>
      </c>
      <c r="I15" s="24"/>
    </row>
    <row r="16" s="23" customFormat="true" ht="31.5" hidden="false" customHeight="true" outlineLevel="0" collapsed="false">
      <c r="A16" s="25" t="s">
        <v>23</v>
      </c>
      <c r="B16" s="18" t="s">
        <v>24</v>
      </c>
      <c r="C16" s="19" t="n">
        <v>2117.815011712</v>
      </c>
      <c r="D16" s="20" t="n">
        <v>1.09215263197327</v>
      </c>
      <c r="E16" s="21" t="n">
        <v>2345.250766</v>
      </c>
      <c r="F16" s="22" t="n">
        <v>1.55265264419257</v>
      </c>
      <c r="I16" s="24"/>
    </row>
    <row r="17" s="23" customFormat="true" ht="31.5" hidden="false" customHeight="true" outlineLevel="0" collapsed="false">
      <c r="A17" s="26" t="s">
        <v>25</v>
      </c>
      <c r="B17" s="27" t="s">
        <v>26</v>
      </c>
      <c r="C17" s="28" t="n">
        <v>1237.515011712</v>
      </c>
      <c r="D17" s="29" t="n">
        <v>0.63818382137877</v>
      </c>
      <c r="E17" s="30" t="n">
        <v>1438.370766</v>
      </c>
      <c r="F17" s="31" t="n">
        <v>0.952260715798951</v>
      </c>
      <c r="I17" s="24"/>
    </row>
    <row r="18" s="23" customFormat="true" ht="31.5" hidden="false" customHeight="true" outlineLevel="0" collapsed="false">
      <c r="A18" s="26" t="s">
        <v>27</v>
      </c>
      <c r="B18" s="27" t="s">
        <v>28</v>
      </c>
      <c r="C18" s="28" t="n">
        <v>688</v>
      </c>
      <c r="D18" s="29" t="n">
        <v>0.354800115516317</v>
      </c>
      <c r="E18" s="30" t="n">
        <v>677</v>
      </c>
      <c r="F18" s="31" t="n">
        <v>0.448201896086012</v>
      </c>
      <c r="I18" s="24"/>
    </row>
    <row r="19" s="43" customFormat="true" ht="31.5" hidden="false" customHeight="true" outlineLevel="0" collapsed="false">
      <c r="A19" s="35" t="s">
        <v>29</v>
      </c>
      <c r="B19" s="36" t="s">
        <v>30</v>
      </c>
      <c r="C19" s="37" t="n">
        <v>0</v>
      </c>
      <c r="D19" s="38" t="n">
        <v>0</v>
      </c>
      <c r="E19" s="39" t="n">
        <v>0</v>
      </c>
      <c r="F19" s="40" t="n">
        <v>0</v>
      </c>
      <c r="G19" s="41"/>
      <c r="H19" s="42"/>
      <c r="I19" s="42"/>
      <c r="J19" s="41"/>
    </row>
    <row r="20" s="23" customFormat="true" ht="31.5" hidden="false" customHeight="true" outlineLevel="0" collapsed="false">
      <c r="A20" s="26" t="s">
        <v>31</v>
      </c>
      <c r="B20" s="27" t="s">
        <v>32</v>
      </c>
      <c r="C20" s="28" t="n">
        <v>192.3</v>
      </c>
      <c r="D20" s="29" t="n">
        <v>0.0991686950781798</v>
      </c>
      <c r="E20" s="30" t="n">
        <v>229.88</v>
      </c>
      <c r="F20" s="31" t="n">
        <v>0.152190032307611</v>
      </c>
      <c r="I20" s="24"/>
    </row>
    <row r="21" s="23" customFormat="true" ht="31.5" hidden="false" customHeight="true" outlineLevel="0" collapsed="false">
      <c r="A21" s="25" t="s">
        <v>33</v>
      </c>
      <c r="B21" s="18" t="s">
        <v>34</v>
      </c>
      <c r="C21" s="21" t="n">
        <v>1784.56311765593</v>
      </c>
      <c r="D21" s="22" t="n">
        <v>0.92029534925942</v>
      </c>
      <c r="E21" s="21" t="n">
        <v>1391.80235334407</v>
      </c>
      <c r="F21" s="22" t="n">
        <v>0.921430507748578</v>
      </c>
      <c r="I21" s="24"/>
    </row>
    <row r="22" s="23" customFormat="true" ht="31.5" hidden="false" customHeight="true" outlineLevel="0" collapsed="false">
      <c r="A22" s="26" t="s">
        <v>35</v>
      </c>
      <c r="B22" s="27" t="s">
        <v>36</v>
      </c>
      <c r="C22" s="30" t="n">
        <v>697.12</v>
      </c>
      <c r="D22" s="31" t="n">
        <v>0.359503279838277</v>
      </c>
      <c r="E22" s="30" t="n">
        <v>618.21</v>
      </c>
      <c r="F22" s="31" t="n">
        <v>0.409280493617923</v>
      </c>
      <c r="I22" s="24"/>
    </row>
    <row r="23" s="23" customFormat="true" ht="31.5" hidden="false" customHeight="true" outlineLevel="0" collapsed="false">
      <c r="A23" s="26" t="s">
        <v>37</v>
      </c>
      <c r="B23" s="27" t="s">
        <v>26</v>
      </c>
      <c r="C23" s="30" t="n">
        <v>263.999344</v>
      </c>
      <c r="D23" s="31" t="n">
        <v>0.136143892074756</v>
      </c>
      <c r="E23" s="30" t="n">
        <v>234.116127</v>
      </c>
      <c r="F23" s="31" t="n">
        <v>0.154994522933107</v>
      </c>
      <c r="I23" s="24"/>
    </row>
    <row r="24" s="23" customFormat="true" ht="31.5" hidden="false" customHeight="true" outlineLevel="0" collapsed="false">
      <c r="A24" s="26" t="s">
        <v>38</v>
      </c>
      <c r="B24" s="27" t="s">
        <v>28</v>
      </c>
      <c r="C24" s="30" t="n">
        <v>40.924</v>
      </c>
      <c r="D24" s="31" t="n">
        <v>0.021104418499113</v>
      </c>
      <c r="E24" s="30" t="n">
        <v>37.076</v>
      </c>
      <c r="F24" s="31" t="n">
        <v>0.024545839733065</v>
      </c>
      <c r="I24" s="24"/>
    </row>
    <row r="25" s="23" customFormat="true" ht="31.5" hidden="false" customHeight="true" outlineLevel="0" collapsed="false">
      <c r="A25" s="26" t="s">
        <v>39</v>
      </c>
      <c r="B25" s="27" t="s">
        <v>40</v>
      </c>
      <c r="C25" s="30" t="n">
        <v>782.519773655927</v>
      </c>
      <c r="D25" s="31" t="n">
        <v>0.403543758847274</v>
      </c>
      <c r="E25" s="30" t="n">
        <v>502.400226344073</v>
      </c>
      <c r="F25" s="31" t="n">
        <v>0.332609651464483</v>
      </c>
      <c r="I25" s="24"/>
    </row>
    <row r="26" s="23" customFormat="true" ht="31.5" hidden="false" customHeight="true" outlineLevel="0" collapsed="false">
      <c r="A26" s="25" t="s">
        <v>41</v>
      </c>
      <c r="B26" s="18" t="s">
        <v>42</v>
      </c>
      <c r="C26" s="21" t="n">
        <v>756.740220592448</v>
      </c>
      <c r="D26" s="22" t="n">
        <v>0.390249298956458</v>
      </c>
      <c r="E26" s="21" t="n">
        <v>631.070449407552</v>
      </c>
      <c r="F26" s="22" t="n">
        <v>0.417794641046258</v>
      </c>
      <c r="I26" s="24"/>
    </row>
    <row r="27" s="23" customFormat="true" ht="31.5" hidden="false" customHeight="true" outlineLevel="0" collapsed="false">
      <c r="A27" s="26" t="s">
        <v>43</v>
      </c>
      <c r="B27" s="27" t="s">
        <v>36</v>
      </c>
      <c r="C27" s="30" t="n">
        <v>415.57</v>
      </c>
      <c r="D27" s="31" t="n">
        <v>0.214308552333017</v>
      </c>
      <c r="E27" s="30" t="n">
        <v>368.53</v>
      </c>
      <c r="F27" s="31" t="n">
        <v>0.243982045442508</v>
      </c>
      <c r="I27" s="24"/>
    </row>
    <row r="28" s="23" customFormat="true" ht="31.5" hidden="false" customHeight="true" outlineLevel="0" collapsed="false">
      <c r="A28" s="26" t="s">
        <v>44</v>
      </c>
      <c r="B28" s="27" t="s">
        <v>26</v>
      </c>
      <c r="C28" s="30" t="n">
        <v>157.376359</v>
      </c>
      <c r="D28" s="31" t="n">
        <v>0.0811586487685135</v>
      </c>
      <c r="E28" s="30" t="n">
        <v>139.562311</v>
      </c>
      <c r="F28" s="31" t="n">
        <v>0.0923960006090779</v>
      </c>
      <c r="I28" s="24"/>
    </row>
    <row r="29" s="23" customFormat="true" ht="31.5" hidden="false" customHeight="true" outlineLevel="0" collapsed="false">
      <c r="A29" s="26" t="s">
        <v>45</v>
      </c>
      <c r="B29" s="27" t="s">
        <v>28</v>
      </c>
      <c r="C29" s="30" t="n">
        <v>10.503</v>
      </c>
      <c r="D29" s="31" t="n">
        <v>0.00541637443788935</v>
      </c>
      <c r="E29" s="30" t="n">
        <v>9.499</v>
      </c>
      <c r="F29" s="31" t="n">
        <v>0.00628872941051851</v>
      </c>
      <c r="I29" s="24"/>
    </row>
    <row r="30" s="23" customFormat="true" ht="31.5" hidden="false" customHeight="true" outlineLevel="0" collapsed="false">
      <c r="A30" s="26" t="s">
        <v>46</v>
      </c>
      <c r="B30" s="27" t="s">
        <v>40</v>
      </c>
      <c r="C30" s="30" t="n">
        <v>173.290861592448</v>
      </c>
      <c r="D30" s="31" t="n">
        <v>0.0893657234170384</v>
      </c>
      <c r="E30" s="30" t="n">
        <v>113.479138407552</v>
      </c>
      <c r="F30" s="31" t="n">
        <v>0.0751278655841536</v>
      </c>
      <c r="I30" s="24"/>
    </row>
    <row r="31" s="23" customFormat="true" ht="31.5" hidden="false" customHeight="true" outlineLevel="0" collapsed="false">
      <c r="A31" s="25" t="s">
        <v>47</v>
      </c>
      <c r="B31" s="18" t="s">
        <v>48</v>
      </c>
      <c r="C31" s="21" t="n">
        <v>225.579315003653</v>
      </c>
      <c r="D31" s="22" t="n">
        <v>0.116330766019459</v>
      </c>
      <c r="E31" s="21" t="n">
        <v>199.070275996347</v>
      </c>
      <c r="F31" s="22" t="n">
        <v>0.131792725488816</v>
      </c>
      <c r="I31" s="24"/>
    </row>
    <row r="32" s="23" customFormat="true" ht="31.5" hidden="false" customHeight="true" outlineLevel="0" collapsed="false">
      <c r="A32" s="26" t="s">
        <v>49</v>
      </c>
      <c r="B32" s="27" t="s">
        <v>36</v>
      </c>
      <c r="C32" s="30" t="n">
        <v>160.55</v>
      </c>
      <c r="D32" s="31" t="n">
        <v>0.0827952885845126</v>
      </c>
      <c r="E32" s="30" t="n">
        <v>142.38</v>
      </c>
      <c r="F32" s="31" t="n">
        <v>0.094261426831206</v>
      </c>
      <c r="I32" s="24"/>
    </row>
    <row r="33" s="23" customFormat="true" ht="31.5" hidden="false" customHeight="true" outlineLevel="0" collapsed="false">
      <c r="A33" s="26" t="s">
        <v>50</v>
      </c>
      <c r="B33" s="27" t="s">
        <v>26</v>
      </c>
      <c r="C33" s="30" t="n">
        <v>60.800285</v>
      </c>
      <c r="D33" s="31" t="n">
        <v>0.0313545757869549</v>
      </c>
      <c r="E33" s="30" t="n">
        <v>53.919306</v>
      </c>
      <c r="F33" s="31" t="n">
        <v>0.0356968023409777</v>
      </c>
      <c r="I33" s="24"/>
    </row>
    <row r="34" s="23" customFormat="true" ht="31.5" hidden="false" customHeight="true" outlineLevel="0" collapsed="false">
      <c r="A34" s="26" t="s">
        <v>51</v>
      </c>
      <c r="B34" s="27" t="s">
        <v>28</v>
      </c>
      <c r="C34" s="30" t="n">
        <v>0</v>
      </c>
      <c r="D34" s="31" t="n">
        <v>0</v>
      </c>
      <c r="E34" s="30" t="n">
        <v>0</v>
      </c>
      <c r="F34" s="31" t="n">
        <v>0</v>
      </c>
      <c r="I34" s="24"/>
    </row>
    <row r="35" s="23" customFormat="true" ht="31.5" hidden="false" customHeight="true" outlineLevel="0" collapsed="false">
      <c r="A35" s="26" t="s">
        <v>52</v>
      </c>
      <c r="B35" s="27" t="s">
        <v>40</v>
      </c>
      <c r="C35" s="30" t="n">
        <v>4.22903000365275</v>
      </c>
      <c r="D35" s="31" t="n">
        <v>0.00218090164799123</v>
      </c>
      <c r="E35" s="30" t="n">
        <v>2.77096999634725</v>
      </c>
      <c r="F35" s="31" t="n">
        <v>0.00183449631663263</v>
      </c>
      <c r="I35" s="24"/>
    </row>
    <row r="36" s="23" customFormat="true" ht="31.5" hidden="false" customHeight="true" outlineLevel="0" collapsed="false">
      <c r="A36" s="25" t="s">
        <v>53</v>
      </c>
      <c r="B36" s="18" t="s">
        <v>54</v>
      </c>
      <c r="C36" s="21" t="n">
        <v>0</v>
      </c>
      <c r="D36" s="22" t="n">
        <v>0</v>
      </c>
      <c r="E36" s="21" t="n">
        <v>0</v>
      </c>
      <c r="F36" s="22" t="n">
        <v>0</v>
      </c>
      <c r="I36" s="24"/>
    </row>
    <row r="37" s="23" customFormat="true" ht="31.5" hidden="false" customHeight="true" outlineLevel="0" collapsed="false">
      <c r="A37" s="25" t="s">
        <v>55</v>
      </c>
      <c r="B37" s="18" t="s">
        <v>56</v>
      </c>
      <c r="C37" s="21" t="n">
        <v>0</v>
      </c>
      <c r="D37" s="22" t="n">
        <v>0</v>
      </c>
      <c r="E37" s="21" t="n">
        <v>0</v>
      </c>
      <c r="F37" s="22" t="n">
        <v>0</v>
      </c>
      <c r="I37" s="24"/>
    </row>
    <row r="38" s="23" customFormat="true" ht="31.5" hidden="false" customHeight="true" outlineLevel="0" collapsed="false">
      <c r="A38" s="25" t="s">
        <v>57</v>
      </c>
      <c r="B38" s="18" t="s">
        <v>58</v>
      </c>
      <c r="C38" s="21" t="n">
        <v>19627.423668464</v>
      </c>
      <c r="D38" s="22" t="n">
        <v>10.1218200361319</v>
      </c>
      <c r="E38" s="21" t="n">
        <v>13046.895888248</v>
      </c>
      <c r="F38" s="22" t="n">
        <v>8.63758268116623</v>
      </c>
      <c r="I38" s="24"/>
    </row>
    <row r="39" s="23" customFormat="true" ht="31.5" hidden="false" customHeight="true" outlineLevel="0" collapsed="false">
      <c r="A39" s="25" t="s">
        <v>59</v>
      </c>
      <c r="B39" s="18" t="s">
        <v>60</v>
      </c>
      <c r="C39" s="21" t="n">
        <v>0</v>
      </c>
      <c r="D39" s="22" t="n">
        <v>0</v>
      </c>
      <c r="E39" s="21" t="n">
        <v>0</v>
      </c>
      <c r="F39" s="22" t="n">
        <v>0</v>
      </c>
      <c r="I39" s="24"/>
    </row>
    <row r="40" s="23" customFormat="true" ht="31.5" hidden="false" customHeight="true" outlineLevel="0" collapsed="false">
      <c r="A40" s="26" t="s">
        <v>61</v>
      </c>
      <c r="B40" s="27" t="s">
        <v>62</v>
      </c>
      <c r="C40" s="30" t="n">
        <v>0</v>
      </c>
      <c r="D40" s="31" t="n">
        <v>0</v>
      </c>
      <c r="E40" s="30" t="n">
        <v>0</v>
      </c>
      <c r="F40" s="31" t="n">
        <v>0</v>
      </c>
      <c r="H40" s="44"/>
      <c r="I40" s="24"/>
    </row>
    <row r="41" s="23" customFormat="true" ht="31.5" hidden="false" customHeight="true" outlineLevel="0" collapsed="false">
      <c r="A41" s="26" t="s">
        <v>63</v>
      </c>
      <c r="B41" s="27" t="s">
        <v>64</v>
      </c>
      <c r="C41" s="30" t="n">
        <v>0</v>
      </c>
      <c r="D41" s="31" t="n">
        <v>0</v>
      </c>
      <c r="E41" s="30" t="n">
        <v>0</v>
      </c>
      <c r="F41" s="31" t="n">
        <v>0</v>
      </c>
      <c r="I41" s="24"/>
    </row>
    <row r="42" s="23" customFormat="true" ht="31.5" hidden="false" customHeight="true" outlineLevel="0" collapsed="false">
      <c r="A42" s="26" t="s">
        <v>65</v>
      </c>
      <c r="B42" s="27" t="s">
        <v>66</v>
      </c>
      <c r="C42" s="30" t="n">
        <v>0</v>
      </c>
      <c r="D42" s="31" t="n">
        <v>0</v>
      </c>
      <c r="E42" s="30" t="n">
        <v>0</v>
      </c>
      <c r="F42" s="31" t="n">
        <v>0</v>
      </c>
      <c r="I42" s="24"/>
    </row>
    <row r="43" s="23" customFormat="true" ht="31.5" hidden="false" customHeight="true" outlineLevel="0" collapsed="false">
      <c r="A43" s="26" t="s">
        <v>67</v>
      </c>
      <c r="B43" s="33" t="s">
        <v>68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9</v>
      </c>
      <c r="B44" s="27" t="s">
        <v>70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customFormat="false" ht="67.5" hidden="false" customHeight="true" outlineLevel="0" collapsed="false">
      <c r="A45" s="25" t="s">
        <v>71</v>
      </c>
      <c r="B45" s="45" t="s">
        <v>72</v>
      </c>
      <c r="C45" s="21" t="n">
        <v>19627.423668464</v>
      </c>
      <c r="D45" s="21"/>
      <c r="E45" s="21" t="n">
        <v>13046.895888248</v>
      </c>
      <c r="F45" s="21"/>
    </row>
    <row r="46" customFormat="false" ht="69" hidden="false" customHeight="true" outlineLevel="0" collapsed="false">
      <c r="A46" s="25" t="s">
        <v>73</v>
      </c>
      <c r="B46" s="45" t="s">
        <v>74</v>
      </c>
      <c r="C46" s="46" t="n">
        <v>10.1218200361319</v>
      </c>
      <c r="D46" s="46"/>
      <c r="E46" s="46" t="n">
        <v>8.63758268116623</v>
      </c>
      <c r="F46" s="46"/>
    </row>
    <row r="47" customFormat="false" ht="51" hidden="false" customHeight="true" outlineLevel="0" collapsed="false">
      <c r="A47" s="25" t="s">
        <v>75</v>
      </c>
      <c r="B47" s="45" t="s">
        <v>76</v>
      </c>
      <c r="C47" s="46" t="n">
        <v>1939.12</v>
      </c>
      <c r="D47" s="46"/>
      <c r="E47" s="46" t="n">
        <v>1510.48</v>
      </c>
      <c r="F47" s="46"/>
      <c r="I47" s="47"/>
    </row>
    <row r="48" customFormat="false" ht="27.75" hidden="false" customHeight="true" outlineLevel="0" collapsed="false">
      <c r="A48" s="48"/>
      <c r="B48" s="49"/>
      <c r="C48" s="50"/>
      <c r="D48" s="50"/>
      <c r="E48" s="50"/>
      <c r="F48" s="50"/>
      <c r="I48" s="47"/>
    </row>
    <row r="49" customFormat="false" ht="10.5" hidden="false" customHeight="true" outlineLevel="0" collapsed="false">
      <c r="A49" s="48"/>
      <c r="B49" s="49"/>
      <c r="C49" s="50"/>
      <c r="D49" s="50"/>
      <c r="E49" s="50"/>
      <c r="F49" s="50"/>
      <c r="I49" s="47"/>
    </row>
    <row r="50" customFormat="false" ht="27.75" hidden="false" customHeight="true" outlineLevel="0" collapsed="false">
      <c r="A50" s="48"/>
      <c r="B50" s="51"/>
      <c r="C50" s="50"/>
      <c r="D50" s="50"/>
      <c r="E50" s="52"/>
      <c r="F50" s="52"/>
    </row>
    <row r="51" customFormat="false" ht="77.25" hidden="false" customHeight="true" outlineLevel="0" collapsed="false">
      <c r="A51" s="53" t="s">
        <v>77</v>
      </c>
      <c r="B51" s="53"/>
      <c r="C51" s="54"/>
      <c r="D51" s="55"/>
      <c r="E51" s="56" t="s">
        <v>78</v>
      </c>
      <c r="F51" s="56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02T09:31:28Z</cp:lastPrinted>
  <dcterms:modified xsi:type="dcterms:W3CDTF">2016-11-02T13:29:50Z</dcterms:modified>
  <cp:revision>0</cp:revision>
  <dc:subject/>
  <dc:title/>
</cp:coreProperties>
</file>