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45" sheetId="1" state="visible" r:id="rId2"/>
  </sheets>
  <definedNames>
    <definedName function="false" hidden="false" localSheetId="0" name="_xlnm.Print_Area" vbProcedure="false">'додаток 45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4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№  1141
(у редакції постанови Національної комісії, що здійснює державне регулювання у сферах енергетики та комунальних послуг,
від 29 вересня 2016 року № 1673)</t>
  </si>
  <si>
    <t xml:space="preserve">Структура тарифів на централізоване водопостачання та водовідведення</t>
  </si>
  <si>
    <t xml:space="preserve">комунального підприємства «Чугуїввода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9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0936.9909623488</v>
      </c>
      <c r="D9" s="20" t="n">
        <v>5.36795370821947</v>
      </c>
      <c r="E9" s="21" t="n">
        <v>7110.11592605404</v>
      </c>
      <c r="F9" s="22" t="n">
        <v>5.14070994581306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8236.925788</v>
      </c>
      <c r="D10" s="20" t="n">
        <v>4.04274233015617</v>
      </c>
      <c r="E10" s="21" t="n">
        <v>1668.291265</v>
      </c>
      <c r="F10" s="22" t="n">
        <v>1.20619714048153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593.975788</v>
      </c>
      <c r="D11" s="29" t="n">
        <v>0.291527582381985</v>
      </c>
      <c r="E11" s="30" t="n">
        <v>1126.699265</v>
      </c>
      <c r="F11" s="31" t="n">
        <v>0.814618801966597</v>
      </c>
      <c r="I11" s="24"/>
    </row>
    <row r="12" s="23" customFormat="true" ht="86.25" hidden="false" customHeight="true" outlineLevel="0" collapsed="false">
      <c r="A12" s="26" t="s">
        <v>15</v>
      </c>
      <c r="B12" s="32" t="s">
        <v>16</v>
      </c>
      <c r="C12" s="28" t="n">
        <v>7438.878</v>
      </c>
      <c r="D12" s="29" t="n">
        <v>3.65105474463302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0</v>
      </c>
      <c r="D13" s="29" t="n">
        <v>0</v>
      </c>
      <c r="E13" s="30" t="n">
        <v>157.248</v>
      </c>
      <c r="F13" s="31" t="n">
        <v>0.113692430048442</v>
      </c>
      <c r="I13" s="24"/>
    </row>
    <row r="14" s="34" customFormat="true" ht="57.75" hidden="false" customHeight="true" outlineLevel="0" collapsed="false">
      <c r="A14" s="26" t="s">
        <v>19</v>
      </c>
      <c r="B14" s="33" t="s">
        <v>20</v>
      </c>
      <c r="C14" s="28" t="n">
        <v>204.072</v>
      </c>
      <c r="D14" s="29" t="n">
        <v>0.100160003141166</v>
      </c>
      <c r="E14" s="30" t="n">
        <v>384.344</v>
      </c>
      <c r="F14" s="31" t="n">
        <v>0.277885908466488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1166.568</v>
      </c>
      <c r="D15" s="20" t="n">
        <v>0.572559952097219</v>
      </c>
      <c r="E15" s="21" t="n">
        <v>3006.156</v>
      </c>
      <c r="F15" s="22" t="n">
        <v>2.17349143228978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373.54496</v>
      </c>
      <c r="D16" s="20" t="n">
        <v>0.183338548977649</v>
      </c>
      <c r="E16" s="21" t="n">
        <v>878.13632</v>
      </c>
      <c r="F16" s="22" t="n">
        <v>0.63490443207288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256.64496</v>
      </c>
      <c r="D17" s="29" t="n">
        <v>0.125963189461388</v>
      </c>
      <c r="E17" s="30" t="n">
        <v>661.35432</v>
      </c>
      <c r="F17" s="31" t="n">
        <v>0.478168115103753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116.9</v>
      </c>
      <c r="D18" s="29" t="n">
        <v>0.0573753595162604</v>
      </c>
      <c r="E18" s="30" t="n">
        <v>216.782</v>
      </c>
      <c r="F18" s="31" t="n">
        <v>0.156736316969127</v>
      </c>
      <c r="I18" s="24"/>
    </row>
    <row r="19" s="43" customFormat="true" ht="31.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39" t="n">
        <v>0</v>
      </c>
      <c r="F19" s="40" t="n">
        <v>0</v>
      </c>
      <c r="G19" s="41"/>
      <c r="H19" s="42"/>
      <c r="I19" s="42"/>
      <c r="J19" s="41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0</v>
      </c>
      <c r="D20" s="29" t="n">
        <v>0</v>
      </c>
      <c r="E20" s="30" t="n">
        <v>0</v>
      </c>
      <c r="F20" s="31" t="n">
        <v>0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1159.95221434884</v>
      </c>
      <c r="D21" s="22" t="n">
        <v>0.569312876988426</v>
      </c>
      <c r="E21" s="21" t="n">
        <v>1557.53234105404</v>
      </c>
      <c r="F21" s="22" t="n">
        <v>1.12611694096887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358.944</v>
      </c>
      <c r="D22" s="31" t="n">
        <v>0.176172292952991</v>
      </c>
      <c r="E22" s="30" t="n">
        <v>1031.964</v>
      </c>
      <c r="F22" s="31" t="n">
        <v>0.746123924517389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78.96768</v>
      </c>
      <c r="D23" s="31" t="n">
        <v>0.0387579044496579</v>
      </c>
      <c r="E23" s="30" t="n">
        <v>227.03208</v>
      </c>
      <c r="F23" s="31" t="n">
        <v>0.164147263393825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12.2691146793874</v>
      </c>
      <c r="D24" s="31" t="n">
        <v>0.00602176959517608</v>
      </c>
      <c r="E24" s="30" t="n">
        <v>6.96788532061255</v>
      </c>
      <c r="F24" s="31" t="n">
        <v>0.00503787529507089</v>
      </c>
      <c r="I24" s="24"/>
    </row>
    <row r="25" s="23" customFormat="true" ht="31.5" hidden="false" customHeight="true" outlineLevel="0" collapsed="false">
      <c r="A25" s="26" t="s">
        <v>39</v>
      </c>
      <c r="B25" s="27" t="s">
        <v>40</v>
      </c>
      <c r="C25" s="30" t="n">
        <v>709.771419669451</v>
      </c>
      <c r="D25" s="31" t="n">
        <v>0.348360909990602</v>
      </c>
      <c r="E25" s="30" t="n">
        <v>291.568375733425</v>
      </c>
      <c r="F25" s="31" t="n">
        <v>0.210807877762581</v>
      </c>
      <c r="I25" s="24"/>
    </row>
    <row r="26" s="23" customFormat="true" ht="31.5" hidden="false" customHeight="true" outlineLevel="0" collapsed="false">
      <c r="A26" s="25" t="s">
        <v>41</v>
      </c>
      <c r="B26" s="18" t="s">
        <v>42</v>
      </c>
      <c r="C26" s="21" t="n">
        <v>279.171264684076</v>
      </c>
      <c r="D26" s="22" t="n">
        <v>0.13701926157278</v>
      </c>
      <c r="E26" s="21" t="n">
        <v>457.904335315924</v>
      </c>
      <c r="F26" s="22" t="n">
        <v>0.331071025461589</v>
      </c>
      <c r="I26" s="24"/>
    </row>
    <row r="27" s="23" customFormat="true" ht="31.5" hidden="false" customHeight="true" outlineLevel="0" collapsed="false">
      <c r="A27" s="26" t="s">
        <v>43</v>
      </c>
      <c r="B27" s="27" t="s">
        <v>36</v>
      </c>
      <c r="C27" s="30" t="n">
        <v>134.604</v>
      </c>
      <c r="D27" s="31" t="n">
        <v>0.0660646098573714</v>
      </c>
      <c r="E27" s="30" t="n">
        <v>314.076</v>
      </c>
      <c r="F27" s="31" t="n">
        <v>0.227081194418336</v>
      </c>
      <c r="I27" s="24"/>
    </row>
    <row r="28" s="23" customFormat="true" ht="31.5" hidden="false" customHeight="true" outlineLevel="0" collapsed="false">
      <c r="A28" s="26" t="s">
        <v>44</v>
      </c>
      <c r="B28" s="27" t="s">
        <v>26</v>
      </c>
      <c r="C28" s="30" t="n">
        <v>29.61288</v>
      </c>
      <c r="D28" s="31" t="n">
        <v>0.0145342141686217</v>
      </c>
      <c r="E28" s="30" t="n">
        <v>69.09672</v>
      </c>
      <c r="F28" s="31" t="n">
        <v>0.0499578627720338</v>
      </c>
      <c r="I28" s="24"/>
    </row>
    <row r="29" s="23" customFormat="true" ht="31.5" hidden="false" customHeight="true" outlineLevel="0" collapsed="false">
      <c r="A29" s="26" t="s">
        <v>45</v>
      </c>
      <c r="B29" s="27" t="s">
        <v>28</v>
      </c>
      <c r="C29" s="30" t="n">
        <v>4.11914929250269</v>
      </c>
      <c r="D29" s="31" t="n">
        <v>0.00202170805439257</v>
      </c>
      <c r="E29" s="30" t="n">
        <v>2.67785070749732</v>
      </c>
      <c r="F29" s="31" t="n">
        <v>0.00193612226700695</v>
      </c>
      <c r="I29" s="24"/>
    </row>
    <row r="30" s="23" customFormat="true" ht="31.5" hidden="false" customHeight="true" outlineLevel="0" collapsed="false">
      <c r="A30" s="26" t="s">
        <v>46</v>
      </c>
      <c r="B30" s="27" t="s">
        <v>40</v>
      </c>
      <c r="C30" s="30" t="n">
        <v>110.835235391573</v>
      </c>
      <c r="D30" s="31" t="n">
        <v>0.0543987294923941</v>
      </c>
      <c r="E30" s="30" t="n">
        <v>72.0537646084267</v>
      </c>
      <c r="F30" s="31" t="n">
        <v>0.0520958460042128</v>
      </c>
      <c r="I30" s="24"/>
    </row>
    <row r="31" s="23" customFormat="true" ht="31.5" hidden="false" customHeight="true" outlineLevel="0" collapsed="false">
      <c r="A31" s="25" t="s">
        <v>47</v>
      </c>
      <c r="B31" s="18" t="s">
        <v>48</v>
      </c>
      <c r="C31" s="21" t="n">
        <v>450.763677362473</v>
      </c>
      <c r="D31" s="22" t="n">
        <v>0.221238050004649</v>
      </c>
      <c r="E31" s="21" t="n">
        <v>662.501722637527</v>
      </c>
      <c r="F31" s="22" t="n">
        <v>0.478997702723973</v>
      </c>
      <c r="I31" s="24"/>
    </row>
    <row r="32" s="23" customFormat="true" ht="31.5" hidden="false" customHeight="true" outlineLevel="0" collapsed="false">
      <c r="A32" s="26" t="s">
        <v>49</v>
      </c>
      <c r="B32" s="27" t="s">
        <v>36</v>
      </c>
      <c r="C32" s="30" t="n">
        <v>224.34</v>
      </c>
      <c r="D32" s="31" t="n">
        <v>0.110107683095619</v>
      </c>
      <c r="E32" s="30" t="n">
        <v>448.68</v>
      </c>
      <c r="F32" s="31" t="n">
        <v>0.324401706311908</v>
      </c>
      <c r="I32" s="24"/>
    </row>
    <row r="33" s="23" customFormat="true" ht="31.5" hidden="false" customHeight="true" outlineLevel="0" collapsed="false">
      <c r="A33" s="26" t="s">
        <v>50</v>
      </c>
      <c r="B33" s="27" t="s">
        <v>26</v>
      </c>
      <c r="C33" s="30" t="n">
        <v>49.3548</v>
      </c>
      <c r="D33" s="31" t="n">
        <v>0.0242236902810362</v>
      </c>
      <c r="E33" s="30" t="n">
        <v>98.7096</v>
      </c>
      <c r="F33" s="31" t="n">
        <v>0.0713683753886198</v>
      </c>
      <c r="I33" s="24"/>
    </row>
    <row r="34" s="23" customFormat="true" ht="31.5" hidden="false" customHeight="true" outlineLevel="0" collapsed="false">
      <c r="A34" s="26" t="s">
        <v>51</v>
      </c>
      <c r="B34" s="27" t="s">
        <v>28</v>
      </c>
      <c r="C34" s="30" t="n">
        <v>2.73983727400392</v>
      </c>
      <c r="D34" s="31" t="n">
        <v>0.00134473181019697</v>
      </c>
      <c r="E34" s="30" t="n">
        <v>1.78116272599608</v>
      </c>
      <c r="F34" s="31" t="n">
        <v>0.00128780473284367</v>
      </c>
      <c r="I34" s="24"/>
    </row>
    <row r="35" s="23" customFormat="true" ht="31.5" hidden="false" customHeight="true" outlineLevel="0" collapsed="false">
      <c r="A35" s="26" t="s">
        <v>52</v>
      </c>
      <c r="B35" s="27" t="s">
        <v>40</v>
      </c>
      <c r="C35" s="30" t="n">
        <v>174.329040088469</v>
      </c>
      <c r="D35" s="31" t="n">
        <v>0.0855619448177971</v>
      </c>
      <c r="E35" s="30" t="n">
        <v>113.330959911531</v>
      </c>
      <c r="F35" s="31" t="n">
        <v>0.0819398162906017</v>
      </c>
      <c r="I35" s="24"/>
    </row>
    <row r="36" s="23" customFormat="true" ht="31.5" hidden="false" customHeight="true" outlineLevel="0" collapsed="false">
      <c r="A36" s="25" t="s">
        <v>53</v>
      </c>
      <c r="B36" s="18" t="s">
        <v>54</v>
      </c>
      <c r="C36" s="21" t="n">
        <v>0</v>
      </c>
      <c r="D36" s="22" t="n">
        <v>0</v>
      </c>
      <c r="E36" s="21" t="n">
        <v>0</v>
      </c>
      <c r="F36" s="22" t="n">
        <v>0</v>
      </c>
      <c r="I36" s="24"/>
    </row>
    <row r="37" s="23" customFormat="true" ht="31.5" hidden="false" customHeight="true" outlineLevel="0" collapsed="false">
      <c r="A37" s="25" t="s">
        <v>55</v>
      </c>
      <c r="B37" s="18" t="s">
        <v>56</v>
      </c>
      <c r="C37" s="21" t="n">
        <v>0</v>
      </c>
      <c r="D37" s="22" t="n">
        <v>0</v>
      </c>
      <c r="E37" s="21" t="n">
        <v>0</v>
      </c>
      <c r="F37" s="22" t="n">
        <v>0</v>
      </c>
      <c r="I37" s="24"/>
    </row>
    <row r="38" s="23" customFormat="true" ht="31.5" hidden="false" customHeight="true" outlineLevel="0" collapsed="false">
      <c r="A38" s="25" t="s">
        <v>57</v>
      </c>
      <c r="B38" s="18" t="s">
        <v>58</v>
      </c>
      <c r="C38" s="21" t="n">
        <v>11666.9259043954</v>
      </c>
      <c r="D38" s="22" t="n">
        <v>5.7262110197969</v>
      </c>
      <c r="E38" s="21" t="n">
        <v>8230.52198400749</v>
      </c>
      <c r="F38" s="22" t="n">
        <v>5.95077867399862</v>
      </c>
      <c r="I38" s="24"/>
    </row>
    <row r="39" s="23" customFormat="true" ht="31.5" hidden="false" customHeight="true" outlineLevel="0" collapsed="false">
      <c r="A39" s="25" t="s">
        <v>59</v>
      </c>
      <c r="B39" s="18" t="s">
        <v>60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6" t="s">
        <v>61</v>
      </c>
      <c r="B40" s="27" t="s">
        <v>62</v>
      </c>
      <c r="C40" s="30" t="n">
        <v>0</v>
      </c>
      <c r="D40" s="31" t="n">
        <v>0</v>
      </c>
      <c r="E40" s="30" t="n">
        <v>0</v>
      </c>
      <c r="F40" s="31" t="n">
        <v>0</v>
      </c>
      <c r="H40" s="44"/>
      <c r="I40" s="24"/>
    </row>
    <row r="41" s="23" customFormat="true" ht="31.5" hidden="false" customHeight="true" outlineLevel="0" collapsed="false">
      <c r="A41" s="26" t="s">
        <v>63</v>
      </c>
      <c r="B41" s="27" t="s">
        <v>64</v>
      </c>
      <c r="C41" s="30" t="n">
        <v>0</v>
      </c>
      <c r="D41" s="31" t="n">
        <v>0</v>
      </c>
      <c r="E41" s="30" t="n">
        <v>0</v>
      </c>
      <c r="F41" s="31" t="n">
        <v>0</v>
      </c>
      <c r="I41" s="24"/>
    </row>
    <row r="42" s="23" customFormat="true" ht="31.5" hidden="false" customHeight="true" outlineLevel="0" collapsed="false">
      <c r="A42" s="26" t="s">
        <v>65</v>
      </c>
      <c r="B42" s="27" t="s">
        <v>66</v>
      </c>
      <c r="C42" s="30" t="n">
        <v>0</v>
      </c>
      <c r="D42" s="31" t="n">
        <v>0</v>
      </c>
      <c r="E42" s="30" t="n">
        <v>0</v>
      </c>
      <c r="F42" s="31" t="n">
        <v>0</v>
      </c>
      <c r="I42" s="24"/>
    </row>
    <row r="43" s="23" customFormat="true" ht="31.5" hidden="false" customHeight="true" outlineLevel="0" collapsed="false">
      <c r="A43" s="26" t="s">
        <v>67</v>
      </c>
      <c r="B43" s="33" t="s">
        <v>68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9</v>
      </c>
      <c r="B44" s="27" t="s">
        <v>70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customFormat="false" ht="67.5" hidden="false" customHeight="true" outlineLevel="0" collapsed="false">
      <c r="A45" s="25" t="s">
        <v>71</v>
      </c>
      <c r="B45" s="45" t="s">
        <v>72</v>
      </c>
      <c r="C45" s="21" t="n">
        <v>11666.9259043954</v>
      </c>
      <c r="D45" s="21"/>
      <c r="E45" s="21" t="n">
        <v>8230.52198400749</v>
      </c>
      <c r="F45" s="21"/>
    </row>
    <row r="46" customFormat="false" ht="69" hidden="false" customHeight="true" outlineLevel="0" collapsed="false">
      <c r="A46" s="25" t="s">
        <v>73</v>
      </c>
      <c r="B46" s="45" t="s">
        <v>74</v>
      </c>
      <c r="C46" s="46" t="n">
        <v>5.7262110197969</v>
      </c>
      <c r="D46" s="46"/>
      <c r="E46" s="46" t="n">
        <v>5.95077867399862</v>
      </c>
      <c r="F46" s="46"/>
    </row>
    <row r="47" customFormat="false" ht="51" hidden="false" customHeight="true" outlineLevel="0" collapsed="false">
      <c r="A47" s="25" t="s">
        <v>75</v>
      </c>
      <c r="B47" s="45" t="s">
        <v>76</v>
      </c>
      <c r="C47" s="46" t="n">
        <v>2037.46</v>
      </c>
      <c r="D47" s="46"/>
      <c r="E47" s="46" t="n">
        <v>1383.1</v>
      </c>
      <c r="F47" s="46"/>
      <c r="I47" s="47"/>
    </row>
    <row r="48" customFormat="false" ht="27.75" hidden="false" customHeight="true" outlineLevel="0" collapsed="false">
      <c r="A48" s="48"/>
      <c r="B48" s="49"/>
      <c r="C48" s="50"/>
      <c r="D48" s="50"/>
      <c r="E48" s="50"/>
      <c r="F48" s="50"/>
      <c r="I48" s="47"/>
    </row>
    <row r="49" customFormat="false" ht="10.5" hidden="false" customHeight="true" outlineLevel="0" collapsed="false">
      <c r="A49" s="48"/>
      <c r="B49" s="49"/>
      <c r="C49" s="50"/>
      <c r="D49" s="50"/>
      <c r="E49" s="50"/>
      <c r="F49" s="50"/>
      <c r="I49" s="47"/>
    </row>
    <row r="50" customFormat="false" ht="27.75" hidden="false" customHeight="true" outlineLevel="0" collapsed="false">
      <c r="A50" s="48"/>
      <c r="B50" s="51"/>
      <c r="C50" s="50"/>
      <c r="D50" s="50"/>
      <c r="E50" s="52"/>
      <c r="F50" s="52"/>
    </row>
    <row r="51" customFormat="false" ht="77.25" hidden="false" customHeight="true" outlineLevel="0" collapsed="false">
      <c r="A51" s="53" t="s">
        <v>77</v>
      </c>
      <c r="B51" s="53"/>
      <c r="C51" s="54"/>
      <c r="D51" s="55"/>
      <c r="E51" s="56" t="s">
        <v>78</v>
      </c>
      <c r="F51" s="56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2T13:29:20Z</dcterms:modified>
  <cp:revision>0</cp:revision>
  <dc:subject/>
  <dc:title/>
</cp:coreProperties>
</file>