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9" sheetId="1" state="visible" r:id="rId2"/>
  </sheets>
  <definedNames>
    <definedName function="false" hidden="false" localSheetId="0" name="_xlnm.Print_Area" vbProcedure="false">'додаток 69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9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.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ВОДГЕО» (м. Сміла)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15441.2415510762</v>
      </c>
      <c r="D9" s="20" t="n">
        <v>8.57484703740432</v>
      </c>
      <c r="E9" s="21" t="n">
        <v>9912.77988538696</v>
      </c>
      <c r="F9" s="22" t="n">
        <v>7.66827561335728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8184.31142805916</v>
      </c>
      <c r="D10" s="20" t="n">
        <v>4.54492071573067</v>
      </c>
      <c r="E10" s="21" t="n">
        <v>2439.64425644085</v>
      </c>
      <c r="F10" s="22" t="n">
        <v>1.88724704605929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8048.7485765</v>
      </c>
      <c r="D11" s="29" t="n">
        <v>4.46963980569315</v>
      </c>
      <c r="E11" s="30" t="n">
        <v>2317.5148445</v>
      </c>
      <c r="F11" s="31" t="n">
        <v>1.79277082424383</v>
      </c>
      <c r="I11" s="24"/>
    </row>
    <row r="12" s="23" customFormat="true" ht="86.25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0</v>
      </c>
      <c r="F12" s="31" t="n">
        <v>0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49.8070417</v>
      </c>
      <c r="D13" s="29" t="n">
        <v>0.0276589005197805</v>
      </c>
      <c r="E13" s="30" t="n">
        <v>31.6852218</v>
      </c>
      <c r="F13" s="31" t="n">
        <v>0.0245108855883036</v>
      </c>
      <c r="I13" s="24"/>
    </row>
    <row r="14" s="34" customFormat="true" ht="57.75" hidden="false" customHeight="true" outlineLevel="0" collapsed="false">
      <c r="A14" s="26" t="s">
        <v>19</v>
      </c>
      <c r="B14" s="33" t="s">
        <v>20</v>
      </c>
      <c r="C14" s="28" t="n">
        <v>85.7558098591549</v>
      </c>
      <c r="D14" s="29" t="n">
        <v>0.0476220095177341</v>
      </c>
      <c r="E14" s="30" t="n">
        <v>90.4441901408451</v>
      </c>
      <c r="F14" s="31" t="n">
        <v>0.0699653362271564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2950.604</v>
      </c>
      <c r="D15" s="20" t="n">
        <v>1.63853261956063</v>
      </c>
      <c r="E15" s="21" t="n">
        <v>4055.544</v>
      </c>
      <c r="F15" s="22" t="n">
        <v>3.13726618705036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1327.876236</v>
      </c>
      <c r="D16" s="20" t="n">
        <v>0.737397674315289</v>
      </c>
      <c r="E16" s="21" t="n">
        <v>1381.3586232</v>
      </c>
      <c r="F16" s="22" t="n">
        <v>1.06858406683685</v>
      </c>
      <c r="I16" s="24"/>
    </row>
    <row r="17" s="23" customFormat="true" ht="31.5" hidden="false" customHeight="true" outlineLevel="0" collapsed="false">
      <c r="A17" s="26" t="s">
        <v>25</v>
      </c>
      <c r="B17" s="27" t="s">
        <v>26</v>
      </c>
      <c r="C17" s="28" t="n">
        <v>616.676236</v>
      </c>
      <c r="D17" s="29" t="n">
        <v>0.342453317488172</v>
      </c>
      <c r="E17" s="30" t="n">
        <v>873.1586232</v>
      </c>
      <c r="F17" s="31" t="n">
        <v>0.675453410071942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711.2</v>
      </c>
      <c r="D18" s="29" t="n">
        <v>0.394944356827118</v>
      </c>
      <c r="E18" s="30" t="n">
        <v>508.2</v>
      </c>
      <c r="F18" s="31" t="n">
        <v>0.393130656764911</v>
      </c>
      <c r="I18" s="24"/>
    </row>
    <row r="19" s="43" customFormat="true" ht="31.5" hidden="false" customHeight="true" outlineLevel="0" collapsed="false">
      <c r="A19" s="35" t="s">
        <v>29</v>
      </c>
      <c r="B19" s="36" t="s">
        <v>30</v>
      </c>
      <c r="C19" s="37" t="n">
        <v>0</v>
      </c>
      <c r="D19" s="38" t="n">
        <v>0</v>
      </c>
      <c r="E19" s="39" t="n">
        <v>0</v>
      </c>
      <c r="F19" s="40" t="n">
        <v>0</v>
      </c>
      <c r="G19" s="41"/>
      <c r="H19" s="42"/>
      <c r="I19" s="42"/>
      <c r="J19" s="41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0</v>
      </c>
      <c r="D20" s="29" t="n">
        <v>0</v>
      </c>
      <c r="E20" s="30" t="n">
        <v>0</v>
      </c>
      <c r="F20" s="31" t="n">
        <v>0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2978.44988701705</v>
      </c>
      <c r="D21" s="22" t="n">
        <v>1.65399602779773</v>
      </c>
      <c r="E21" s="21" t="n">
        <v>2036.23300574612</v>
      </c>
      <c r="F21" s="22" t="n">
        <v>1.57517831341078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1328.39072813593</v>
      </c>
      <c r="D22" s="31" t="n">
        <v>0.73768338264729</v>
      </c>
      <c r="E22" s="30" t="n">
        <v>1063.57627186407</v>
      </c>
      <c r="F22" s="31" t="n">
        <v>0.822755683348082</v>
      </c>
      <c r="I22" s="24"/>
    </row>
    <row r="23" s="23" customFormat="true" ht="31.5" hidden="false" customHeight="true" outlineLevel="0" collapsed="false">
      <c r="A23" s="26" t="s">
        <v>37</v>
      </c>
      <c r="B23" s="27" t="s">
        <v>26</v>
      </c>
      <c r="C23" s="30" t="n">
        <v>270.460352248476</v>
      </c>
      <c r="D23" s="31" t="n">
        <v>0.150192336706988</v>
      </c>
      <c r="E23" s="30" t="n">
        <v>216.544128951524</v>
      </c>
      <c r="F23" s="31" t="n">
        <v>0.16751305712967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43.9</v>
      </c>
      <c r="D24" s="31" t="n">
        <v>0.0243785957040361</v>
      </c>
      <c r="E24" s="30" t="n">
        <v>31.1</v>
      </c>
      <c r="F24" s="31" t="n">
        <v>0.0240581728165854</v>
      </c>
      <c r="I24" s="24"/>
    </row>
    <row r="25" s="23" customFormat="true" ht="31.5" hidden="false" customHeight="true" outlineLevel="0" collapsed="false">
      <c r="A25" s="26" t="s">
        <v>39</v>
      </c>
      <c r="B25" s="27" t="s">
        <v>40</v>
      </c>
      <c r="C25" s="30" t="n">
        <v>1335.69880663264</v>
      </c>
      <c r="D25" s="31" t="n">
        <v>0.741741712739419</v>
      </c>
      <c r="E25" s="30" t="n">
        <v>725.012604930529</v>
      </c>
      <c r="F25" s="31" t="n">
        <v>0.560851400116445</v>
      </c>
      <c r="I25" s="24"/>
    </row>
    <row r="26" s="23" customFormat="true" ht="31.5" hidden="false" customHeight="true" outlineLevel="0" collapsed="false">
      <c r="A26" s="25" t="s">
        <v>41</v>
      </c>
      <c r="B26" s="18" t="s">
        <v>42</v>
      </c>
      <c r="C26" s="21" t="n">
        <v>852.573361612839</v>
      </c>
      <c r="D26" s="22" t="n">
        <v>0.473451965621648</v>
      </c>
      <c r="E26" s="21" t="n">
        <v>548.793355393718</v>
      </c>
      <c r="F26" s="22" t="n">
        <v>0.424532649024304</v>
      </c>
      <c r="I26" s="24"/>
    </row>
    <row r="27" s="23" customFormat="true" ht="31.5" hidden="false" customHeight="true" outlineLevel="0" collapsed="false">
      <c r="A27" s="26" t="s">
        <v>43</v>
      </c>
      <c r="B27" s="27" t="s">
        <v>36</v>
      </c>
      <c r="C27" s="30" t="n">
        <v>546.391956881335</v>
      </c>
      <c r="D27" s="31" t="n">
        <v>0.303422975233421</v>
      </c>
      <c r="E27" s="30" t="n">
        <v>350.766043118665</v>
      </c>
      <c r="F27" s="31" t="n">
        <v>0.271343732589669</v>
      </c>
      <c r="I27" s="24"/>
    </row>
    <row r="28" s="23" customFormat="true" ht="31.5" hidden="false" customHeight="true" outlineLevel="0" collapsed="false">
      <c r="A28" s="26" t="s">
        <v>44</v>
      </c>
      <c r="B28" s="27" t="s">
        <v>26</v>
      </c>
      <c r="C28" s="30" t="n">
        <v>120.206230513894</v>
      </c>
      <c r="D28" s="31" t="n">
        <v>0.0667530545513526</v>
      </c>
      <c r="E28" s="30" t="n">
        <v>77.1685294861063</v>
      </c>
      <c r="F28" s="31" t="n">
        <v>0.0596956211697272</v>
      </c>
      <c r="I28" s="24"/>
    </row>
    <row r="29" s="23" customFormat="true" ht="31.5" hidden="false" customHeight="true" outlineLevel="0" collapsed="false">
      <c r="A29" s="26" t="s">
        <v>45</v>
      </c>
      <c r="B29" s="27" t="s">
        <v>28</v>
      </c>
      <c r="C29" s="30" t="n">
        <v>29.2</v>
      </c>
      <c r="D29" s="31" t="n">
        <v>0.0162153757302472</v>
      </c>
      <c r="E29" s="30" t="n">
        <v>20.3</v>
      </c>
      <c r="F29" s="31" t="n">
        <v>0.0157035661793146</v>
      </c>
      <c r="I29" s="24"/>
    </row>
    <row r="30" s="23" customFormat="true" ht="31.5" hidden="false" customHeight="true" outlineLevel="0" collapsed="false">
      <c r="A30" s="26" t="s">
        <v>46</v>
      </c>
      <c r="B30" s="27" t="s">
        <v>40</v>
      </c>
      <c r="C30" s="30" t="n">
        <v>156.775174217611</v>
      </c>
      <c r="D30" s="31" t="n">
        <v>0.0870605601066275</v>
      </c>
      <c r="E30" s="30" t="n">
        <v>100.558782788947</v>
      </c>
      <c r="F30" s="31" t="n">
        <v>0.0777897290855935</v>
      </c>
      <c r="I30" s="24"/>
    </row>
    <row r="31" s="23" customFormat="true" ht="31.5" hidden="false" customHeight="true" outlineLevel="0" collapsed="false">
      <c r="A31" s="25" t="s">
        <v>47</v>
      </c>
      <c r="B31" s="18" t="s">
        <v>48</v>
      </c>
      <c r="C31" s="21" t="n">
        <v>527.56257635124</v>
      </c>
      <c r="D31" s="22" t="n">
        <v>0.292966623176459</v>
      </c>
      <c r="E31" s="21" t="n">
        <v>339.360999248399</v>
      </c>
      <c r="F31" s="22" t="n">
        <v>0.262521079328846</v>
      </c>
      <c r="I31" s="24"/>
    </row>
    <row r="32" s="23" customFormat="true" ht="31.5" hidden="false" customHeight="true" outlineLevel="0" collapsed="false">
      <c r="A32" s="26" t="s">
        <v>49</v>
      </c>
      <c r="B32" s="27" t="s">
        <v>36</v>
      </c>
      <c r="C32" s="30" t="n">
        <v>390.824959877529</v>
      </c>
      <c r="D32" s="31" t="n">
        <v>0.217033341410032</v>
      </c>
      <c r="E32" s="30" t="n">
        <v>250.897040122471</v>
      </c>
      <c r="F32" s="31" t="n">
        <v>0.194087599692482</v>
      </c>
      <c r="I32" s="24"/>
    </row>
    <row r="33" s="23" customFormat="true" ht="31.5" hidden="false" customHeight="true" outlineLevel="0" collapsed="false">
      <c r="A33" s="26" t="s">
        <v>50</v>
      </c>
      <c r="B33" s="27" t="s">
        <v>26</v>
      </c>
      <c r="C33" s="30" t="n">
        <v>85.9814911730563</v>
      </c>
      <c r="D33" s="31" t="n">
        <v>0.047747335110207</v>
      </c>
      <c r="E33" s="30" t="n">
        <v>55.1973488269437</v>
      </c>
      <c r="F33" s="31" t="n">
        <v>0.042699271932346</v>
      </c>
      <c r="I33" s="24"/>
    </row>
    <row r="34" s="23" customFormat="true" ht="31.5" hidden="false" customHeight="true" outlineLevel="0" collapsed="false">
      <c r="A34" s="26" t="s">
        <v>51</v>
      </c>
      <c r="B34" s="27" t="s">
        <v>28</v>
      </c>
      <c r="C34" s="30" t="n">
        <v>12.7</v>
      </c>
      <c r="D34" s="31" t="n">
        <v>0.00705257780048424</v>
      </c>
      <c r="E34" s="30" t="n">
        <v>8.9</v>
      </c>
      <c r="F34" s="31" t="n">
        <v>0.00688481472886207</v>
      </c>
      <c r="I34" s="24"/>
    </row>
    <row r="35" s="23" customFormat="true" ht="31.5" hidden="false" customHeight="true" outlineLevel="0" collapsed="false">
      <c r="A35" s="26" t="s">
        <v>52</v>
      </c>
      <c r="B35" s="27" t="s">
        <v>40</v>
      </c>
      <c r="C35" s="30" t="n">
        <v>38.0561253006549</v>
      </c>
      <c r="D35" s="31" t="n">
        <v>0.0211333688557359</v>
      </c>
      <c r="E35" s="30" t="n">
        <v>24.3666102989844</v>
      </c>
      <c r="F35" s="31" t="n">
        <v>0.0188493929751562</v>
      </c>
      <c r="I35" s="24"/>
    </row>
    <row r="36" s="23" customFormat="true" ht="31.5" hidden="false" customHeight="true" outlineLevel="0" collapsed="false">
      <c r="A36" s="25" t="s">
        <v>53</v>
      </c>
      <c r="B36" s="18" t="s">
        <v>54</v>
      </c>
      <c r="C36" s="21" t="n">
        <v>1.64436842070138</v>
      </c>
      <c r="D36" s="22" t="n">
        <v>0.000913152458240618</v>
      </c>
      <c r="E36" s="21" t="n">
        <v>1.05563157929863</v>
      </c>
      <c r="F36" s="22" t="n">
        <v>0.000816609870270461</v>
      </c>
      <c r="I36" s="24"/>
    </row>
    <row r="37" s="23" customFormat="true" ht="31.5" hidden="false" customHeight="true" outlineLevel="0" collapsed="false">
      <c r="A37" s="25" t="s">
        <v>55</v>
      </c>
      <c r="B37" s="18" t="s">
        <v>56</v>
      </c>
      <c r="C37" s="21" t="n">
        <v>0</v>
      </c>
      <c r="D37" s="22" t="n">
        <v>0</v>
      </c>
      <c r="E37" s="21" t="n">
        <v>0</v>
      </c>
      <c r="F37" s="22" t="n">
        <v>0</v>
      </c>
      <c r="I37" s="24"/>
    </row>
    <row r="38" s="23" customFormat="true" ht="31.5" hidden="false" customHeight="true" outlineLevel="0" collapsed="false">
      <c r="A38" s="25" t="s">
        <v>57</v>
      </c>
      <c r="B38" s="18" t="s">
        <v>58</v>
      </c>
      <c r="C38" s="21" t="n">
        <v>16823.021857461</v>
      </c>
      <c r="D38" s="22" t="n">
        <v>9.34217877866067</v>
      </c>
      <c r="E38" s="21" t="n">
        <v>10801.9898716084</v>
      </c>
      <c r="F38" s="22" t="n">
        <v>8.3561459515807</v>
      </c>
      <c r="I38" s="24"/>
    </row>
    <row r="39" s="23" customFormat="true" ht="31.5" hidden="false" customHeight="true" outlineLevel="0" collapsed="false">
      <c r="A39" s="25" t="s">
        <v>59</v>
      </c>
      <c r="B39" s="18" t="s">
        <v>60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6" t="s">
        <v>61</v>
      </c>
      <c r="B40" s="27" t="s">
        <v>62</v>
      </c>
      <c r="C40" s="30" t="n">
        <v>0</v>
      </c>
      <c r="D40" s="31" t="n">
        <v>0</v>
      </c>
      <c r="E40" s="30" t="n">
        <v>0</v>
      </c>
      <c r="F40" s="31" t="n">
        <v>0</v>
      </c>
      <c r="H40" s="44"/>
      <c r="I40" s="24"/>
    </row>
    <row r="41" s="23" customFormat="true" ht="31.5" hidden="false" customHeight="true" outlineLevel="0" collapsed="false">
      <c r="A41" s="26" t="s">
        <v>63</v>
      </c>
      <c r="B41" s="27" t="s">
        <v>64</v>
      </c>
      <c r="C41" s="30" t="n">
        <v>0</v>
      </c>
      <c r="D41" s="31" t="n">
        <v>0</v>
      </c>
      <c r="E41" s="30" t="n">
        <v>0</v>
      </c>
      <c r="F41" s="31" t="n">
        <v>0</v>
      </c>
      <c r="I41" s="24"/>
    </row>
    <row r="42" s="23" customFormat="true" ht="31.5" hidden="false" customHeight="true" outlineLevel="0" collapsed="false">
      <c r="A42" s="26" t="s">
        <v>65</v>
      </c>
      <c r="B42" s="27" t="s">
        <v>66</v>
      </c>
      <c r="C42" s="30" t="n">
        <v>0</v>
      </c>
      <c r="D42" s="31" t="n">
        <v>0</v>
      </c>
      <c r="E42" s="30" t="n">
        <v>0</v>
      </c>
      <c r="F42" s="31" t="n">
        <v>0</v>
      </c>
      <c r="I42" s="24"/>
    </row>
    <row r="43" s="23" customFormat="true" ht="31.5" hidden="false" customHeight="true" outlineLevel="0" collapsed="false">
      <c r="A43" s="26" t="s">
        <v>67</v>
      </c>
      <c r="B43" s="33" t="s">
        <v>68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9</v>
      </c>
      <c r="B44" s="27" t="s">
        <v>70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customFormat="false" ht="67.5" hidden="false" customHeight="true" outlineLevel="0" collapsed="false">
      <c r="A45" s="25" t="s">
        <v>71</v>
      </c>
      <c r="B45" s="45" t="s">
        <v>72</v>
      </c>
      <c r="C45" s="21" t="n">
        <v>16823.021857461</v>
      </c>
      <c r="D45" s="21"/>
      <c r="E45" s="21" t="n">
        <v>10801.9898716084</v>
      </c>
      <c r="F45" s="21"/>
    </row>
    <row r="46" customFormat="false" ht="69" hidden="false" customHeight="true" outlineLevel="0" collapsed="false">
      <c r="A46" s="25" t="s">
        <v>73</v>
      </c>
      <c r="B46" s="45" t="s">
        <v>74</v>
      </c>
      <c r="C46" s="46" t="n">
        <v>9.34217877866067</v>
      </c>
      <c r="D46" s="46"/>
      <c r="E46" s="46" t="n">
        <v>8.35614595158071</v>
      </c>
      <c r="F46" s="46"/>
    </row>
    <row r="47" customFormat="false" ht="51" hidden="false" customHeight="true" outlineLevel="0" collapsed="false">
      <c r="A47" s="25" t="s">
        <v>75</v>
      </c>
      <c r="B47" s="45" t="s">
        <v>76</v>
      </c>
      <c r="C47" s="46" t="n">
        <v>1800.76</v>
      </c>
      <c r="D47" s="46"/>
      <c r="E47" s="46" t="n">
        <v>1292.7</v>
      </c>
      <c r="F47" s="46"/>
      <c r="I47" s="47"/>
    </row>
    <row r="48" customFormat="false" ht="27.75" hidden="false" customHeight="true" outlineLevel="0" collapsed="false">
      <c r="A48" s="48"/>
      <c r="B48" s="49"/>
      <c r="C48" s="50"/>
      <c r="D48" s="50"/>
      <c r="E48" s="50"/>
      <c r="F48" s="50"/>
      <c r="I48" s="47"/>
    </row>
    <row r="49" customFormat="false" ht="10.5" hidden="false" customHeight="true" outlineLevel="0" collapsed="false">
      <c r="A49" s="48"/>
      <c r="B49" s="49"/>
      <c r="C49" s="50"/>
      <c r="D49" s="50"/>
      <c r="E49" s="50"/>
      <c r="F49" s="50"/>
      <c r="I49" s="47"/>
    </row>
    <row r="50" customFormat="false" ht="27.75" hidden="false" customHeight="true" outlineLevel="0" collapsed="false">
      <c r="A50" s="48"/>
      <c r="B50" s="51"/>
      <c r="C50" s="50"/>
      <c r="D50" s="50"/>
      <c r="E50" s="52"/>
      <c r="F50" s="52"/>
    </row>
    <row r="51" customFormat="false" ht="77.25" hidden="false" customHeight="true" outlineLevel="0" collapsed="false">
      <c r="A51" s="53" t="s">
        <v>77</v>
      </c>
      <c r="B51" s="53"/>
      <c r="C51" s="54"/>
      <c r="D51" s="55"/>
      <c r="E51" s="56" t="s">
        <v>78</v>
      </c>
      <c r="F51" s="56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02T09:26:50Z</cp:lastPrinted>
  <dcterms:modified xsi:type="dcterms:W3CDTF">2016-11-02T13:27:20Z</dcterms:modified>
  <cp:revision>0</cp:revision>
  <dc:subject/>
  <dc:title/>
</cp:coreProperties>
</file>