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8" sheetId="1" state="visible" r:id="rId2"/>
  </sheets>
  <definedNames>
    <definedName function="false" hidden="false" localSheetId="0" name="_xlnm.Print_Area" vbProcedure="false">'додаток 68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8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.  № 1141
                              </t>
  </si>
  <si>
    <t xml:space="preserve">Структура тарифів на централізоване водопостачання та водовідведення</t>
  </si>
  <si>
    <t xml:space="preserve">Ізюмського комунального виробничого водопровідно-каналізаційного підприємства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11307.3468706621</v>
      </c>
      <c r="D9" s="20" t="n">
        <v>7.83659660172442</v>
      </c>
      <c r="E9" s="21" t="n">
        <v>8006.46431460773</v>
      </c>
      <c r="F9" s="22" t="n">
        <v>11.4853884874591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4708.87856433987</v>
      </c>
      <c r="D10" s="20" t="n">
        <v>3.26350488556984</v>
      </c>
      <c r="E10" s="21" t="n">
        <v>2326.78987673186</v>
      </c>
      <c r="F10" s="22" t="n">
        <v>3.33781362319877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4380.56748058</v>
      </c>
      <c r="D11" s="29" t="n">
        <v>3.03596773182987</v>
      </c>
      <c r="E11" s="30" t="n">
        <v>1648.7277064</v>
      </c>
      <c r="F11" s="31" t="n">
        <v>2.36512366432363</v>
      </c>
      <c r="I11" s="24"/>
    </row>
    <row r="12" s="23" customFormat="true" ht="86.25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74.62044</v>
      </c>
      <c r="D13" s="29" t="n">
        <v>0.0517159589435092</v>
      </c>
      <c r="E13" s="30" t="n">
        <v>158.857744</v>
      </c>
      <c r="F13" s="31" t="n">
        <v>0.227883723999426</v>
      </c>
      <c r="I13" s="24"/>
    </row>
    <row r="14" s="34" customFormat="true" ht="57.75" hidden="false" customHeight="true" outlineLevel="0" collapsed="false">
      <c r="A14" s="26" t="s">
        <v>19</v>
      </c>
      <c r="B14" s="33" t="s">
        <v>20</v>
      </c>
      <c r="C14" s="28" t="n">
        <v>253.690643759866</v>
      </c>
      <c r="D14" s="29" t="n">
        <v>0.175821194796461</v>
      </c>
      <c r="E14" s="30" t="n">
        <v>519.204426331861</v>
      </c>
      <c r="F14" s="31" t="n">
        <v>0.744806234875715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2834.8266</v>
      </c>
      <c r="D15" s="20" t="n">
        <v>1.96468656654353</v>
      </c>
      <c r="E15" s="21" t="n">
        <v>2659.8252</v>
      </c>
      <c r="F15" s="22" t="n">
        <v>3.81555759575384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1076.7577594</v>
      </c>
      <c r="D16" s="20" t="n">
        <v>0.746250760210411</v>
      </c>
      <c r="E16" s="21" t="n">
        <v>1382.38592856</v>
      </c>
      <c r="F16" s="22" t="n">
        <v>1.98305254419739</v>
      </c>
      <c r="I16" s="24"/>
    </row>
    <row r="17" s="23" customFormat="true" ht="31.5" hidden="false" customHeight="true" outlineLevel="0" collapsed="false">
      <c r="A17" s="26" t="s">
        <v>25</v>
      </c>
      <c r="B17" s="27" t="s">
        <v>26</v>
      </c>
      <c r="C17" s="28" t="n">
        <v>592.4787594</v>
      </c>
      <c r="D17" s="29" t="n">
        <v>0.410619492407599</v>
      </c>
      <c r="E17" s="30" t="n">
        <v>579.30992856</v>
      </c>
      <c r="F17" s="31" t="n">
        <v>0.831028444355186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391</v>
      </c>
      <c r="D18" s="29" t="n">
        <v>0.270983928088766</v>
      </c>
      <c r="E18" s="30" t="n">
        <v>711</v>
      </c>
      <c r="F18" s="31" t="n">
        <v>1.01993975039449</v>
      </c>
      <c r="I18" s="24"/>
    </row>
    <row r="19" s="43" customFormat="true" ht="31.5" hidden="false" customHeight="true" outlineLevel="0" collapsed="false">
      <c r="A19" s="35" t="s">
        <v>29</v>
      </c>
      <c r="B19" s="36" t="s">
        <v>30</v>
      </c>
      <c r="C19" s="37" t="n">
        <v>0</v>
      </c>
      <c r="D19" s="38" t="n">
        <v>0</v>
      </c>
      <c r="E19" s="39" t="n">
        <v>0</v>
      </c>
      <c r="F19" s="40" t="n">
        <v>0</v>
      </c>
      <c r="G19" s="41"/>
      <c r="H19" s="42"/>
      <c r="I19" s="42"/>
      <c r="J19" s="41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93.279</v>
      </c>
      <c r="D20" s="29" t="n">
        <v>0.0646473397140461</v>
      </c>
      <c r="E20" s="30" t="n">
        <v>92.076</v>
      </c>
      <c r="F20" s="31" t="n">
        <v>0.132084349447712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2686.88394692228</v>
      </c>
      <c r="D21" s="22" t="n">
        <v>1.86215438940063</v>
      </c>
      <c r="E21" s="21" t="n">
        <v>1637.46330931587</v>
      </c>
      <c r="F21" s="22" t="n">
        <v>2.34896472430909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1139.43307393904</v>
      </c>
      <c r="D22" s="31" t="n">
        <v>0.789688107852321</v>
      </c>
      <c r="E22" s="30" t="n">
        <v>965.485726060965</v>
      </c>
      <c r="F22" s="31" t="n">
        <v>1.38500319331655</v>
      </c>
      <c r="I22" s="24"/>
    </row>
    <row r="23" s="23" customFormat="true" ht="31.5" hidden="false" customHeight="true" outlineLevel="0" collapsed="false">
      <c r="A23" s="26" t="s">
        <v>37</v>
      </c>
      <c r="B23" s="27" t="s">
        <v>26</v>
      </c>
      <c r="C23" s="30" t="n">
        <v>250.675276266588</v>
      </c>
      <c r="D23" s="31" t="n">
        <v>0.173731383727511</v>
      </c>
      <c r="E23" s="30" t="n">
        <v>212.406859733412</v>
      </c>
      <c r="F23" s="31" t="n">
        <v>0.30470070252964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14</v>
      </c>
      <c r="D24" s="31" t="n">
        <v>0.00970274934333179</v>
      </c>
      <c r="E24" s="30" t="n">
        <v>11</v>
      </c>
      <c r="F24" s="31" t="n">
        <v>0.0157796585855688</v>
      </c>
      <c r="I24" s="24"/>
    </row>
    <row r="25" s="23" customFormat="true" ht="31.5" hidden="false" customHeight="true" outlineLevel="0" collapsed="false">
      <c r="A25" s="26" t="s">
        <v>39</v>
      </c>
      <c r="B25" s="27" t="s">
        <v>40</v>
      </c>
      <c r="C25" s="30" t="n">
        <v>1282.77559671666</v>
      </c>
      <c r="D25" s="31" t="n">
        <v>0.889032148477472</v>
      </c>
      <c r="E25" s="30" t="n">
        <v>448.570723521493</v>
      </c>
      <c r="F25" s="31" t="n">
        <v>0.643481169877339</v>
      </c>
      <c r="I25" s="24"/>
    </row>
    <row r="26" s="23" customFormat="true" ht="31.5" hidden="false" customHeight="true" outlineLevel="0" collapsed="false">
      <c r="A26" s="25" t="s">
        <v>41</v>
      </c>
      <c r="B26" s="18" t="s">
        <v>42</v>
      </c>
      <c r="C26" s="21" t="n">
        <v>249.413591004892</v>
      </c>
      <c r="D26" s="22" t="n">
        <v>0.172856968310053</v>
      </c>
      <c r="E26" s="21" t="n">
        <v>176.1486431345</v>
      </c>
      <c r="F26" s="22" t="n">
        <v>0.25268776808851</v>
      </c>
      <c r="I26" s="24"/>
    </row>
    <row r="27" s="23" customFormat="true" ht="31.5" hidden="false" customHeight="true" outlineLevel="0" collapsed="false">
      <c r="A27" s="26" t="s">
        <v>43</v>
      </c>
      <c r="B27" s="27" t="s">
        <v>36</v>
      </c>
      <c r="C27" s="30" t="n">
        <v>95.2805212342049</v>
      </c>
      <c r="D27" s="31" t="n">
        <v>0.0660345010598208</v>
      </c>
      <c r="E27" s="30" t="n">
        <v>67.4658787657951</v>
      </c>
      <c r="F27" s="31" t="n">
        <v>0.0967807757363293</v>
      </c>
      <c r="I27" s="24"/>
    </row>
    <row r="28" s="23" customFormat="true" ht="31.5" hidden="false" customHeight="true" outlineLevel="0" collapsed="false">
      <c r="A28" s="26" t="s">
        <v>44</v>
      </c>
      <c r="B28" s="27" t="s">
        <v>26</v>
      </c>
      <c r="C28" s="30" t="n">
        <v>20.9617146715251</v>
      </c>
      <c r="D28" s="31" t="n">
        <v>0.0145275902331606</v>
      </c>
      <c r="E28" s="30" t="n">
        <v>14.8424933284749</v>
      </c>
      <c r="F28" s="31" t="n">
        <v>0.0212917706619924</v>
      </c>
      <c r="I28" s="24"/>
    </row>
    <row r="29" s="23" customFormat="true" ht="31.5" hidden="false" customHeight="true" outlineLevel="0" collapsed="false">
      <c r="A29" s="26" t="s">
        <v>45</v>
      </c>
      <c r="B29" s="27" t="s">
        <v>28</v>
      </c>
      <c r="C29" s="30" t="n">
        <v>7</v>
      </c>
      <c r="D29" s="31" t="n">
        <v>0.00485137467166589</v>
      </c>
      <c r="E29" s="30" t="n">
        <v>4</v>
      </c>
      <c r="F29" s="31" t="n">
        <v>0.00573805766747956</v>
      </c>
      <c r="I29" s="24"/>
    </row>
    <row r="30" s="23" customFormat="true" ht="31.5" hidden="false" customHeight="true" outlineLevel="0" collapsed="false">
      <c r="A30" s="26" t="s">
        <v>46</v>
      </c>
      <c r="B30" s="27" t="s">
        <v>40</v>
      </c>
      <c r="C30" s="30" t="n">
        <v>126.171355099163</v>
      </c>
      <c r="D30" s="31" t="n">
        <v>0.0874435023454058</v>
      </c>
      <c r="E30" s="30" t="n">
        <v>89.84027104023</v>
      </c>
      <c r="F30" s="31" t="n">
        <v>0.128877164022708</v>
      </c>
      <c r="I30" s="24"/>
    </row>
    <row r="31" s="23" customFormat="true" ht="31.5" hidden="false" customHeight="true" outlineLevel="0" collapsed="false">
      <c r="A31" s="25" t="s">
        <v>47</v>
      </c>
      <c r="B31" s="18" t="s">
        <v>48</v>
      </c>
      <c r="C31" s="21" t="n">
        <v>538.564238067832</v>
      </c>
      <c r="D31" s="22" t="n">
        <v>0.373253843375331</v>
      </c>
      <c r="E31" s="21" t="n">
        <v>344.903796124818</v>
      </c>
      <c r="F31" s="22" t="n">
        <v>0.494769467974205</v>
      </c>
      <c r="I31" s="24"/>
    </row>
    <row r="32" s="23" customFormat="true" ht="31.5" hidden="false" customHeight="true" outlineLevel="0" collapsed="false">
      <c r="A32" s="26" t="s">
        <v>49</v>
      </c>
      <c r="B32" s="27" t="s">
        <v>36</v>
      </c>
      <c r="C32" s="30" t="n">
        <v>265.465307655541</v>
      </c>
      <c r="D32" s="31" t="n">
        <v>0.183981667109441</v>
      </c>
      <c r="E32" s="30" t="n">
        <v>187.969692344459</v>
      </c>
      <c r="F32" s="31" t="n">
        <v>0.269645233602725</v>
      </c>
      <c r="I32" s="24"/>
    </row>
    <row r="33" s="23" customFormat="true" ht="31.5" hidden="false" customHeight="true" outlineLevel="0" collapsed="false">
      <c r="A33" s="26" t="s">
        <v>50</v>
      </c>
      <c r="B33" s="27" t="s">
        <v>26</v>
      </c>
      <c r="C33" s="30" t="n">
        <v>56.4379244075679</v>
      </c>
      <c r="D33" s="31" t="n">
        <v>0.0391145024274671</v>
      </c>
      <c r="E33" s="30" t="n">
        <v>39.9623565924321</v>
      </c>
      <c r="F33" s="31" t="n">
        <v>0.0573265766639393</v>
      </c>
      <c r="I33" s="24"/>
    </row>
    <row r="34" s="23" customFormat="true" ht="31.5" hidden="false" customHeight="true" outlineLevel="0" collapsed="false">
      <c r="A34" s="26" t="s">
        <v>51</v>
      </c>
      <c r="B34" s="27" t="s">
        <v>28</v>
      </c>
      <c r="C34" s="30" t="n">
        <v>2</v>
      </c>
      <c r="D34" s="31" t="n">
        <v>0.0013861070490474</v>
      </c>
      <c r="E34" s="30" t="n">
        <v>1</v>
      </c>
      <c r="F34" s="31" t="n">
        <v>0.00143451441686989</v>
      </c>
      <c r="I34" s="24"/>
    </row>
    <row r="35" s="23" customFormat="true" ht="31.5" hidden="false" customHeight="true" outlineLevel="0" collapsed="false">
      <c r="A35" s="26" t="s">
        <v>52</v>
      </c>
      <c r="B35" s="27" t="s">
        <v>40</v>
      </c>
      <c r="C35" s="30" t="n">
        <v>214.661006004723</v>
      </c>
      <c r="D35" s="31" t="n">
        <v>0.148771566789376</v>
      </c>
      <c r="E35" s="30" t="n">
        <v>115.971747187927</v>
      </c>
      <c r="F35" s="31" t="n">
        <v>0.166363143290671</v>
      </c>
      <c r="I35" s="24"/>
    </row>
    <row r="36" s="23" customFormat="true" ht="31.5" hidden="false" customHeight="true" outlineLevel="0" collapsed="false">
      <c r="A36" s="25" t="s">
        <v>53</v>
      </c>
      <c r="B36" s="18" t="s">
        <v>54</v>
      </c>
      <c r="C36" s="21" t="n">
        <v>0</v>
      </c>
      <c r="D36" s="22" t="n">
        <v>0</v>
      </c>
      <c r="E36" s="21" t="n">
        <v>0</v>
      </c>
      <c r="F36" s="22" t="n">
        <v>0</v>
      </c>
      <c r="I36" s="24"/>
    </row>
    <row r="37" s="23" customFormat="true" ht="31.5" hidden="false" customHeight="true" outlineLevel="0" collapsed="false">
      <c r="A37" s="25" t="s">
        <v>55</v>
      </c>
      <c r="B37" s="18" t="s">
        <v>56</v>
      </c>
      <c r="C37" s="21" t="n">
        <v>0</v>
      </c>
      <c r="D37" s="22" t="n">
        <v>0</v>
      </c>
      <c r="E37" s="21" t="n">
        <v>0</v>
      </c>
      <c r="F37" s="22" t="n">
        <v>0</v>
      </c>
      <c r="I37" s="24"/>
    </row>
    <row r="38" s="23" customFormat="true" ht="31.5" hidden="false" customHeight="true" outlineLevel="0" collapsed="false">
      <c r="A38" s="25" t="s">
        <v>57</v>
      </c>
      <c r="B38" s="18" t="s">
        <v>58</v>
      </c>
      <c r="C38" s="21" t="n">
        <v>12095.3246997349</v>
      </c>
      <c r="D38" s="22" t="n">
        <v>8.3827074134098</v>
      </c>
      <c r="E38" s="21" t="n">
        <v>8527.51675386705</v>
      </c>
      <c r="F38" s="22" t="n">
        <v>12.2328457235218</v>
      </c>
      <c r="I38" s="24"/>
    </row>
    <row r="39" s="23" customFormat="true" ht="31.5" hidden="false" customHeight="true" outlineLevel="0" collapsed="false">
      <c r="A39" s="25" t="s">
        <v>59</v>
      </c>
      <c r="B39" s="18" t="s">
        <v>60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6" t="s">
        <v>61</v>
      </c>
      <c r="B40" s="27" t="s">
        <v>62</v>
      </c>
      <c r="C40" s="30" t="n">
        <v>0</v>
      </c>
      <c r="D40" s="31" t="n">
        <v>0</v>
      </c>
      <c r="E40" s="30" t="n">
        <v>0</v>
      </c>
      <c r="F40" s="31" t="n">
        <v>0</v>
      </c>
      <c r="H40" s="44"/>
      <c r="I40" s="24"/>
    </row>
    <row r="41" s="23" customFormat="true" ht="31.5" hidden="false" customHeight="true" outlineLevel="0" collapsed="false">
      <c r="A41" s="26" t="s">
        <v>63</v>
      </c>
      <c r="B41" s="27" t="s">
        <v>64</v>
      </c>
      <c r="C41" s="30" t="n">
        <v>0</v>
      </c>
      <c r="D41" s="31" t="n">
        <v>0</v>
      </c>
      <c r="E41" s="30" t="n">
        <v>0</v>
      </c>
      <c r="F41" s="31" t="n">
        <v>0</v>
      </c>
      <c r="I41" s="24"/>
    </row>
    <row r="42" s="23" customFormat="true" ht="31.5" hidden="false" customHeight="true" outlineLevel="0" collapsed="false">
      <c r="A42" s="26" t="s">
        <v>65</v>
      </c>
      <c r="B42" s="27" t="s">
        <v>66</v>
      </c>
      <c r="C42" s="30" t="n">
        <v>0</v>
      </c>
      <c r="D42" s="31" t="n">
        <v>0</v>
      </c>
      <c r="E42" s="30" t="n">
        <v>0</v>
      </c>
      <c r="F42" s="31" t="n">
        <v>0</v>
      </c>
      <c r="I42" s="24"/>
    </row>
    <row r="43" s="23" customFormat="true" ht="31.5" hidden="false" customHeight="true" outlineLevel="0" collapsed="false">
      <c r="A43" s="26" t="s">
        <v>67</v>
      </c>
      <c r="B43" s="33" t="s">
        <v>68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9</v>
      </c>
      <c r="B44" s="27" t="s">
        <v>70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customFormat="false" ht="67.5" hidden="false" customHeight="true" outlineLevel="0" collapsed="false">
      <c r="A45" s="25" t="s">
        <v>71</v>
      </c>
      <c r="B45" s="45" t="s">
        <v>72</v>
      </c>
      <c r="C45" s="21" t="n">
        <v>12095.3246997349</v>
      </c>
      <c r="D45" s="21"/>
      <c r="E45" s="21" t="n">
        <v>8527.51675386705</v>
      </c>
      <c r="F45" s="21"/>
    </row>
    <row r="46" customFormat="false" ht="69" hidden="false" customHeight="true" outlineLevel="0" collapsed="false">
      <c r="A46" s="25" t="s">
        <v>73</v>
      </c>
      <c r="B46" s="45" t="s">
        <v>74</v>
      </c>
      <c r="C46" s="46" t="n">
        <v>8.3827074134098</v>
      </c>
      <c r="D46" s="46"/>
      <c r="E46" s="46" t="n">
        <v>12.2328457235218</v>
      </c>
      <c r="F46" s="46"/>
    </row>
    <row r="47" customFormat="false" ht="51" hidden="false" customHeight="true" outlineLevel="0" collapsed="false">
      <c r="A47" s="25" t="s">
        <v>75</v>
      </c>
      <c r="B47" s="45" t="s">
        <v>76</v>
      </c>
      <c r="C47" s="46" t="n">
        <v>1631.42</v>
      </c>
      <c r="D47" s="46"/>
      <c r="E47" s="46" t="n">
        <v>850</v>
      </c>
      <c r="F47" s="46"/>
      <c r="I47" s="47"/>
    </row>
    <row r="48" customFormat="false" ht="27.75" hidden="false" customHeight="true" outlineLevel="0" collapsed="false">
      <c r="A48" s="48"/>
      <c r="B48" s="49"/>
      <c r="C48" s="50"/>
      <c r="D48" s="50"/>
      <c r="E48" s="50"/>
      <c r="F48" s="50"/>
      <c r="I48" s="47"/>
    </row>
    <row r="49" customFormat="false" ht="10.5" hidden="false" customHeight="true" outlineLevel="0" collapsed="false">
      <c r="A49" s="48"/>
      <c r="B49" s="49"/>
      <c r="C49" s="50"/>
      <c r="D49" s="50"/>
      <c r="E49" s="50"/>
      <c r="F49" s="50"/>
      <c r="I49" s="47"/>
    </row>
    <row r="50" customFormat="false" ht="27.75" hidden="false" customHeight="true" outlineLevel="0" collapsed="false">
      <c r="A50" s="48"/>
      <c r="B50" s="51"/>
      <c r="C50" s="50"/>
      <c r="D50" s="50"/>
      <c r="E50" s="52"/>
      <c r="F50" s="52"/>
    </row>
    <row r="51" customFormat="false" ht="77.25" hidden="false" customHeight="true" outlineLevel="0" collapsed="false">
      <c r="A51" s="53" t="s">
        <v>77</v>
      </c>
      <c r="B51" s="53"/>
      <c r="C51" s="54"/>
      <c r="D51" s="55"/>
      <c r="E51" s="56" t="s">
        <v>78</v>
      </c>
      <c r="F51" s="56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2T13:27:13Z</dcterms:modified>
  <cp:revision>0</cp:revision>
  <dc:subject/>
  <dc:title/>
</cp:coreProperties>
</file>