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6" sheetId="1" state="visible" r:id="rId2"/>
  </sheets>
  <definedNames>
    <definedName function="false" hidden="false" localSheetId="0" name="_xlnm.Print_Area" vbProcedure="false">'додаток 66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6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виробничого управління «Каховський 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8940.79450082982</v>
      </c>
      <c r="D9" s="20" t="n">
        <v>3.75898966194375</v>
      </c>
      <c r="E9" s="21" t="n">
        <v>10801.8808170573</v>
      </c>
      <c r="F9" s="22" t="n">
        <v>7.03247449027168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3859.30467807463</v>
      </c>
      <c r="D10" s="20" t="n">
        <v>1.62257239955881</v>
      </c>
      <c r="E10" s="21" t="n">
        <v>4364.95180373537</v>
      </c>
      <c r="F10" s="22" t="n">
        <v>2.84176549722355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3718.38215857463</v>
      </c>
      <c r="D11" s="29" t="n">
        <v>1.56332416452932</v>
      </c>
      <c r="E11" s="30" t="n">
        <v>3524.89665987537</v>
      </c>
      <c r="F11" s="31" t="n">
        <v>2.29485459627303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6.6152</v>
      </c>
      <c r="D13" s="29" t="n">
        <v>0.00698554977696121</v>
      </c>
      <c r="E13" s="30" t="n">
        <v>3.48128</v>
      </c>
      <c r="F13" s="31" t="n">
        <v>0.00226645833333333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124.3073195</v>
      </c>
      <c r="D14" s="29" t="n">
        <v>0.052262685252532</v>
      </c>
      <c r="E14" s="30" t="n">
        <v>836.57386386</v>
      </c>
      <c r="F14" s="31" t="n">
        <v>0.544644442617187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513.31418894239</v>
      </c>
      <c r="D15" s="20" t="n">
        <v>0.636244619086061</v>
      </c>
      <c r="E15" s="21" t="n">
        <v>2297.85741755538</v>
      </c>
      <c r="F15" s="22" t="n">
        <v>1.49600092288762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620.449121567325</v>
      </c>
      <c r="D16" s="20" t="n">
        <v>0.260856217366051</v>
      </c>
      <c r="E16" s="21" t="n">
        <v>1309.18041538218</v>
      </c>
      <c r="F16" s="22" t="n">
        <v>0.852330999597777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332.929121567325</v>
      </c>
      <c r="D17" s="29" t="n">
        <v>0.139973816198933</v>
      </c>
      <c r="E17" s="30" t="n">
        <v>505.528631862185</v>
      </c>
      <c r="F17" s="31" t="n">
        <v>0.329120203035276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287.52</v>
      </c>
      <c r="D18" s="29" t="n">
        <v>0.120882401167117</v>
      </c>
      <c r="E18" s="30" t="n">
        <v>788.64</v>
      </c>
      <c r="F18" s="31" t="n">
        <v>0.5134375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15.01178352</v>
      </c>
      <c r="F20" s="31" t="n">
        <v>0.0097732965625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2947.72651224548</v>
      </c>
      <c r="D21" s="22" t="n">
        <v>1.23931642593282</v>
      </c>
      <c r="E21" s="21" t="n">
        <v>2829.89118038436</v>
      </c>
      <c r="F21" s="22" t="n">
        <v>1.84237707056273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1045.0126933763</v>
      </c>
      <c r="D22" s="31" t="n">
        <v>0.439356022626057</v>
      </c>
      <c r="E22" s="30" t="n">
        <v>1576.37578336946</v>
      </c>
      <c r="F22" s="31" t="n">
        <v>1.02628631729783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229.902792542786</v>
      </c>
      <c r="D23" s="31" t="n">
        <v>0.0966583249777325</v>
      </c>
      <c r="E23" s="30" t="n">
        <v>346.802672341282</v>
      </c>
      <c r="F23" s="31" t="n">
        <v>0.225782989805522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3.19285655896075</v>
      </c>
      <c r="D24" s="31" t="n">
        <v>0.0013423767648489</v>
      </c>
      <c r="E24" s="30" t="n">
        <v>4.24714344103925</v>
      </c>
      <c r="F24" s="31" t="n">
        <v>0.0027650673444266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1669.61816976743</v>
      </c>
      <c r="D25" s="31" t="n">
        <v>0.701959701564184</v>
      </c>
      <c r="E25" s="30" t="n">
        <v>902.465581232574</v>
      </c>
      <c r="F25" s="31" t="n">
        <v>0.587542696114957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989.030220441296</v>
      </c>
      <c r="D26" s="22" t="n">
        <v>0.415819239961697</v>
      </c>
      <c r="E26" s="21" t="n">
        <v>1194.90349148314</v>
      </c>
      <c r="F26" s="22" t="n">
        <v>0.777931960601001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702.335526005774</v>
      </c>
      <c r="D27" s="31" t="n">
        <v>0.295283823068128</v>
      </c>
      <c r="E27" s="30" t="n">
        <v>848.531374342123</v>
      </c>
      <c r="F27" s="31" t="n">
        <v>0.552429280170653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154.51381572127</v>
      </c>
      <c r="D28" s="31" t="n">
        <v>0.0649624410749882</v>
      </c>
      <c r="E28" s="30" t="n">
        <v>186.676902355267</v>
      </c>
      <c r="F28" s="31" t="n">
        <v>0.121534441637544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4.67358135424366</v>
      </c>
      <c r="D29" s="31" t="n">
        <v>0.00196491978349625</v>
      </c>
      <c r="E29" s="30" t="n">
        <v>5.64641864575634</v>
      </c>
      <c r="F29" s="31" t="n">
        <v>0.00367605380583095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127.507297360008</v>
      </c>
      <c r="D30" s="31" t="n">
        <v>0.0536080560350843</v>
      </c>
      <c r="E30" s="30" t="n">
        <v>154.048796139992</v>
      </c>
      <c r="F30" s="31" t="n">
        <v>0.100292184986974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582.859005814582</v>
      </c>
      <c r="D31" s="22" t="n">
        <v>0.245052156944718</v>
      </c>
      <c r="E31" s="21" t="n">
        <v>674.164296066201</v>
      </c>
      <c r="F31" s="22" t="n">
        <v>0.438909046918099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384.554352340922</v>
      </c>
      <c r="D32" s="31" t="n">
        <v>0.16167867797105</v>
      </c>
      <c r="E32" s="30" t="n">
        <v>464.6019189102</v>
      </c>
      <c r="F32" s="31" t="n">
        <v>0.302475207623828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84.6019575150028</v>
      </c>
      <c r="D33" s="31" t="n">
        <v>0.035569309153631</v>
      </c>
      <c r="E33" s="30" t="n">
        <v>102.212422160244</v>
      </c>
      <c r="F33" s="31" t="n">
        <v>0.0665445456772422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3.26063815412348</v>
      </c>
      <c r="D34" s="31" t="n">
        <v>0.00137087426755552</v>
      </c>
      <c r="E34" s="30" t="n">
        <v>3.93936184587652</v>
      </c>
      <c r="F34" s="31" t="n">
        <v>0.00256468870174252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110.442057804534</v>
      </c>
      <c r="D35" s="31" t="n">
        <v>0.046433295552482</v>
      </c>
      <c r="E35" s="30" t="n">
        <v>103.41059314988</v>
      </c>
      <c r="F35" s="31" t="n">
        <v>0.0673246049152865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0512.6837270857</v>
      </c>
      <c r="D38" s="22" t="n">
        <v>4.41986105885016</v>
      </c>
      <c r="E38" s="21" t="n">
        <v>12670.9486046066</v>
      </c>
      <c r="F38" s="22" t="n">
        <v>8.24931549779078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0512.6837270857</v>
      </c>
      <c r="D45" s="21"/>
      <c r="E45" s="21" t="n">
        <v>12670.9486046066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4.41986105885016</v>
      </c>
      <c r="D46" s="46"/>
      <c r="E46" s="46" t="n">
        <v>8.24931549779078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2378.51</v>
      </c>
      <c r="D47" s="46"/>
      <c r="E47" s="46" t="n">
        <v>1536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2"/>
      <c r="D51" s="52"/>
      <c r="E51" s="54" t="s">
        <v>78</v>
      </c>
      <c r="F51" s="54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30T08:35:04Z</cp:lastPrinted>
  <dcterms:modified xsi:type="dcterms:W3CDTF">2016-10-03T13:34:38Z</dcterms:modified>
  <cp:revision>0</cp:revision>
  <dc:subject/>
  <dc:title/>
</cp:coreProperties>
</file>