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63" sheetId="1" state="visible" r:id="rId2"/>
  </sheets>
  <definedNames>
    <definedName function="false" hidden="false" localSheetId="0" name="_xlnm.Print_Area" vbProcedure="false">'додаток 63'!$A$1:$F$51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Додаток 63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                              </t>
  </si>
  <si>
    <t xml:space="preserve">Структура тарифів на централізоване водопостачання та водовідведення</t>
  </si>
  <si>
    <t xml:space="preserve">Лисичанського комунального спеціалізованого підприємства по видобутку, обробці, реалізації води та очищенню стоків «Лисичанськ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t xml:space="preserve">9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0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175.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58414.4376349896</v>
      </c>
      <c r="D9" s="20" t="n">
        <v>11.6655059231724</v>
      </c>
      <c r="E9" s="21" t="n">
        <v>14772.9466192061</v>
      </c>
      <c r="F9" s="22" t="n">
        <v>4.81432427773666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32947.715447116</v>
      </c>
      <c r="D10" s="20" t="n">
        <v>6.57973927789913</v>
      </c>
      <c r="E10" s="21" t="n">
        <v>2699.434159626</v>
      </c>
      <c r="F10" s="22" t="n">
        <v>0.879712879618972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32788.666047116</v>
      </c>
      <c r="D11" s="29" t="n">
        <v>6.54797672410429</v>
      </c>
      <c r="E11" s="30" t="n">
        <v>2236.159559626</v>
      </c>
      <c r="F11" s="31" t="n">
        <v>0.728737301656814</v>
      </c>
      <c r="I11" s="24"/>
    </row>
    <row r="12" s="23" customFormat="true" ht="86.25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339.96</v>
      </c>
      <c r="F12" s="31" t="n">
        <v>0.110788844206039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159.0494</v>
      </c>
      <c r="D13" s="29" t="n">
        <v>0.0317625537948457</v>
      </c>
      <c r="E13" s="30" t="n">
        <v>123.3146</v>
      </c>
      <c r="F13" s="31" t="n">
        <v>0.0401867337561186</v>
      </c>
      <c r="I13" s="24"/>
    </row>
    <row r="14" s="34" customFormat="true" ht="57.75" hidden="false" customHeight="true" outlineLevel="0" collapsed="false">
      <c r="A14" s="26" t="s">
        <v>19</v>
      </c>
      <c r="B14" s="33" t="s">
        <v>20</v>
      </c>
      <c r="C14" s="28" t="n">
        <v>0</v>
      </c>
      <c r="D14" s="29" t="n">
        <v>0</v>
      </c>
      <c r="E14" s="30" t="n">
        <v>0</v>
      </c>
      <c r="F14" s="31" t="n">
        <v>0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7420.42004</v>
      </c>
      <c r="D15" s="20" t="n">
        <v>1.48187601274102</v>
      </c>
      <c r="E15" s="21" t="n">
        <v>6339.00352</v>
      </c>
      <c r="F15" s="22" t="n">
        <v>2.06580442816453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3691.3894088</v>
      </c>
      <c r="D16" s="20" t="n">
        <v>0.737179484328351</v>
      </c>
      <c r="E16" s="21" t="n">
        <v>2366.4657744</v>
      </c>
      <c r="F16" s="22" t="n">
        <v>0.771202517940128</v>
      </c>
      <c r="I16" s="24"/>
    </row>
    <row r="17" s="23" customFormat="true" ht="31.5" hidden="false" customHeight="true" outlineLevel="0" collapsed="false">
      <c r="A17" s="26" t="s">
        <v>25</v>
      </c>
      <c r="B17" s="27" t="s">
        <v>26</v>
      </c>
      <c r="C17" s="28" t="n">
        <v>1632.4924088</v>
      </c>
      <c r="D17" s="29" t="n">
        <v>0.326012722803023</v>
      </c>
      <c r="E17" s="30" t="n">
        <v>1394.5807744</v>
      </c>
      <c r="F17" s="31" t="n">
        <v>0.454476974196198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2058.897</v>
      </c>
      <c r="D18" s="29" t="n">
        <v>0.411166761525327</v>
      </c>
      <c r="E18" s="30" t="n">
        <v>971.885</v>
      </c>
      <c r="F18" s="31" t="n">
        <v>0.31672554374393</v>
      </c>
      <c r="I18" s="24"/>
    </row>
    <row r="19" s="43" customFormat="true" ht="31.5" hidden="false" customHeight="true" outlineLevel="0" collapsed="false">
      <c r="A19" s="35" t="s">
        <v>29</v>
      </c>
      <c r="B19" s="36" t="s">
        <v>30</v>
      </c>
      <c r="C19" s="37" t="n">
        <v>0</v>
      </c>
      <c r="D19" s="38" t="n">
        <v>0</v>
      </c>
      <c r="E19" s="39" t="n">
        <v>0</v>
      </c>
      <c r="F19" s="40" t="n">
        <v>0</v>
      </c>
      <c r="G19" s="41"/>
      <c r="H19" s="42"/>
      <c r="I19" s="42"/>
      <c r="J19" s="41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0</v>
      </c>
      <c r="D20" s="29" t="n">
        <v>0</v>
      </c>
      <c r="E20" s="30" t="n">
        <v>0</v>
      </c>
      <c r="F20" s="31" t="n">
        <v>0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14354.9127390735</v>
      </c>
      <c r="D21" s="22" t="n">
        <v>2.86671114820388</v>
      </c>
      <c r="E21" s="21" t="n">
        <v>3368.04316518006</v>
      </c>
      <c r="F21" s="22" t="n">
        <v>1.09760445201303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4342.72</v>
      </c>
      <c r="D22" s="31" t="n">
        <v>0.86725179482571</v>
      </c>
      <c r="E22" s="30" t="n">
        <v>1149.68464</v>
      </c>
      <c r="F22" s="31" t="n">
        <v>0.374668291760903</v>
      </c>
      <c r="I22" s="24"/>
    </row>
    <row r="23" s="23" customFormat="true" ht="31.5" hidden="false" customHeight="true" outlineLevel="0" collapsed="false">
      <c r="A23" s="26" t="s">
        <v>37</v>
      </c>
      <c r="B23" s="27" t="s">
        <v>26</v>
      </c>
      <c r="C23" s="30" t="n">
        <v>955.3984</v>
      </c>
      <c r="D23" s="31" t="n">
        <v>0.190795394861656</v>
      </c>
      <c r="E23" s="30" t="n">
        <v>252.9306208</v>
      </c>
      <c r="F23" s="31" t="n">
        <v>0.0824270241873986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119.2308</v>
      </c>
      <c r="D24" s="31" t="n">
        <v>0.0238106820836953</v>
      </c>
      <c r="E24" s="30" t="n">
        <v>33.6292</v>
      </c>
      <c r="F24" s="31" t="n">
        <v>0.0109593487456575</v>
      </c>
      <c r="I24" s="24"/>
    </row>
    <row r="25" s="23" customFormat="true" ht="31.5" hidden="false" customHeight="true" outlineLevel="0" collapsed="false">
      <c r="A25" s="26" t="s">
        <v>39</v>
      </c>
      <c r="B25" s="27" t="s">
        <v>40</v>
      </c>
      <c r="C25" s="30" t="n">
        <v>8937.56353907354</v>
      </c>
      <c r="D25" s="31" t="n">
        <v>1.78485327643282</v>
      </c>
      <c r="E25" s="30" t="n">
        <v>1931.79870438006</v>
      </c>
      <c r="F25" s="31" t="n">
        <v>0.62954978731907</v>
      </c>
      <c r="I25" s="24"/>
    </row>
    <row r="26" s="23" customFormat="true" ht="31.5" hidden="false" customHeight="true" outlineLevel="0" collapsed="false">
      <c r="A26" s="25" t="s">
        <v>41</v>
      </c>
      <c r="B26" s="18" t="s">
        <v>42</v>
      </c>
      <c r="C26" s="21" t="n">
        <v>2013.9028291323</v>
      </c>
      <c r="D26" s="22" t="n">
        <v>0.402181315666118</v>
      </c>
      <c r="E26" s="21" t="n">
        <v>540.887810917697</v>
      </c>
      <c r="F26" s="22" t="n">
        <v>0.176268782847118</v>
      </c>
      <c r="I26" s="24"/>
    </row>
    <row r="27" s="23" customFormat="true" ht="31.5" hidden="false" customHeight="true" outlineLevel="0" collapsed="false">
      <c r="A27" s="26" t="s">
        <v>43</v>
      </c>
      <c r="B27" s="27" t="s">
        <v>36</v>
      </c>
      <c r="C27" s="30" t="n">
        <v>1393.71</v>
      </c>
      <c r="D27" s="31" t="n">
        <v>0.278327292334422</v>
      </c>
      <c r="E27" s="30" t="n">
        <v>374.09444</v>
      </c>
      <c r="F27" s="31" t="n">
        <v>0.121912844544963</v>
      </c>
      <c r="I27" s="24"/>
    </row>
    <row r="28" s="23" customFormat="true" ht="31.5" hidden="false" customHeight="true" outlineLevel="0" collapsed="false">
      <c r="A28" s="26" t="s">
        <v>44</v>
      </c>
      <c r="B28" s="27" t="s">
        <v>26</v>
      </c>
      <c r="C28" s="30" t="n">
        <v>306.6162</v>
      </c>
      <c r="D28" s="31" t="n">
        <v>0.0612320043135728</v>
      </c>
      <c r="E28" s="30" t="n">
        <v>82.3007768</v>
      </c>
      <c r="F28" s="31" t="n">
        <v>0.0268208257998918</v>
      </c>
      <c r="I28" s="24"/>
    </row>
    <row r="29" s="23" customFormat="true" ht="31.5" hidden="false" customHeight="true" outlineLevel="0" collapsed="false">
      <c r="A29" s="26" t="s">
        <v>45</v>
      </c>
      <c r="B29" s="27" t="s">
        <v>28</v>
      </c>
      <c r="C29" s="30" t="n">
        <v>8.5644</v>
      </c>
      <c r="D29" s="31" t="n">
        <v>0.0017103316059072</v>
      </c>
      <c r="E29" s="30" t="n">
        <v>2.4156</v>
      </c>
      <c r="F29" s="31" t="n">
        <v>0.000787214766631688</v>
      </c>
      <c r="I29" s="24"/>
    </row>
    <row r="30" s="23" customFormat="true" ht="31.5" hidden="false" customHeight="true" outlineLevel="0" collapsed="false">
      <c r="A30" s="26" t="s">
        <v>46</v>
      </c>
      <c r="B30" s="27" t="s">
        <v>40</v>
      </c>
      <c r="C30" s="30" t="n">
        <v>305.012229132303</v>
      </c>
      <c r="D30" s="31" t="n">
        <v>0.0609116874122164</v>
      </c>
      <c r="E30" s="30" t="n">
        <v>82.076994117697</v>
      </c>
      <c r="F30" s="31" t="n">
        <v>0.0267478977356323</v>
      </c>
      <c r="I30" s="24"/>
    </row>
    <row r="31" s="23" customFormat="true" ht="31.5" hidden="false" customHeight="true" outlineLevel="0" collapsed="false">
      <c r="A31" s="25" t="s">
        <v>47</v>
      </c>
      <c r="B31" s="18" t="s">
        <v>48</v>
      </c>
      <c r="C31" s="21" t="n">
        <v>1814.88912113863</v>
      </c>
      <c r="D31" s="22" t="n">
        <v>0.362437791917769</v>
      </c>
      <c r="E31" s="21" t="n">
        <v>484.569198599904</v>
      </c>
      <c r="F31" s="22" t="n">
        <v>0.157915229587981</v>
      </c>
      <c r="I31" s="24"/>
    </row>
    <row r="32" s="23" customFormat="true" ht="31.5" hidden="false" customHeight="true" outlineLevel="0" collapsed="false">
      <c r="A32" s="26" t="s">
        <v>49</v>
      </c>
      <c r="B32" s="27" t="s">
        <v>36</v>
      </c>
      <c r="C32" s="30" t="n">
        <v>1105.36</v>
      </c>
      <c r="D32" s="31" t="n">
        <v>0.22074309279174</v>
      </c>
      <c r="E32" s="30" t="n">
        <v>296.7</v>
      </c>
      <c r="F32" s="31" t="n">
        <v>0.0966909344509115</v>
      </c>
      <c r="I32" s="24"/>
    </row>
    <row r="33" s="23" customFormat="true" ht="31.5" hidden="false" customHeight="true" outlineLevel="0" collapsed="false">
      <c r="A33" s="26" t="s">
        <v>50</v>
      </c>
      <c r="B33" s="27" t="s">
        <v>26</v>
      </c>
      <c r="C33" s="30" t="n">
        <v>243.1792</v>
      </c>
      <c r="D33" s="31" t="n">
        <v>0.0485634804141829</v>
      </c>
      <c r="E33" s="30" t="n">
        <v>65.274</v>
      </c>
      <c r="F33" s="31" t="n">
        <v>0.0212720055792005</v>
      </c>
      <c r="I33" s="24"/>
    </row>
    <row r="34" s="23" customFormat="true" ht="31.5" hidden="false" customHeight="true" outlineLevel="0" collapsed="false">
      <c r="A34" s="26" t="s">
        <v>51</v>
      </c>
      <c r="B34" s="27" t="s">
        <v>28</v>
      </c>
      <c r="C34" s="30" t="n">
        <v>1.3182</v>
      </c>
      <c r="D34" s="31" t="n">
        <v>0.000263247760836354</v>
      </c>
      <c r="E34" s="30" t="n">
        <v>0.3718</v>
      </c>
      <c r="F34" s="31" t="n">
        <v>0.000121165114354058</v>
      </c>
      <c r="I34" s="24"/>
    </row>
    <row r="35" s="23" customFormat="true" ht="31.5" hidden="false" customHeight="true" outlineLevel="0" collapsed="false">
      <c r="A35" s="26" t="s">
        <v>52</v>
      </c>
      <c r="B35" s="27" t="s">
        <v>40</v>
      </c>
      <c r="C35" s="30" t="n">
        <v>465.031721138635</v>
      </c>
      <c r="D35" s="31" t="n">
        <v>0.0928679709510099</v>
      </c>
      <c r="E35" s="30" t="n">
        <v>122.223398599904</v>
      </c>
      <c r="F35" s="31" t="n">
        <v>0.0398311244435152</v>
      </c>
      <c r="I35" s="24"/>
    </row>
    <row r="36" s="23" customFormat="true" ht="31.5" hidden="false" customHeight="true" outlineLevel="0" collapsed="false">
      <c r="A36" s="25" t="s">
        <v>53</v>
      </c>
      <c r="B36" s="18" t="s">
        <v>54</v>
      </c>
      <c r="C36" s="21" t="n">
        <v>0</v>
      </c>
      <c r="D36" s="22" t="n">
        <v>0</v>
      </c>
      <c r="E36" s="21" t="n">
        <v>0</v>
      </c>
      <c r="F36" s="22" t="n">
        <v>0</v>
      </c>
      <c r="I36" s="24"/>
    </row>
    <row r="37" s="23" customFormat="true" ht="31.5" hidden="false" customHeight="true" outlineLevel="0" collapsed="false">
      <c r="A37" s="25" t="s">
        <v>55</v>
      </c>
      <c r="B37" s="18" t="s">
        <v>56</v>
      </c>
      <c r="C37" s="21" t="n">
        <v>0</v>
      </c>
      <c r="D37" s="22" t="n">
        <v>0</v>
      </c>
      <c r="E37" s="21" t="n">
        <v>0</v>
      </c>
      <c r="F37" s="22" t="n">
        <v>0</v>
      </c>
      <c r="I37" s="24"/>
    </row>
    <row r="38" s="23" customFormat="true" ht="31.5" hidden="false" customHeight="true" outlineLevel="0" collapsed="false">
      <c r="A38" s="25" t="s">
        <v>57</v>
      </c>
      <c r="B38" s="18" t="s">
        <v>58</v>
      </c>
      <c r="C38" s="21" t="n">
        <v>62243.2295852605</v>
      </c>
      <c r="D38" s="22" t="n">
        <v>12.4301250307563</v>
      </c>
      <c r="E38" s="21" t="n">
        <v>15798.4036287237</v>
      </c>
      <c r="F38" s="22" t="n">
        <v>5.14850829017176</v>
      </c>
      <c r="I38" s="24"/>
    </row>
    <row r="39" s="23" customFormat="true" ht="31.5" hidden="false" customHeight="true" outlineLevel="0" collapsed="false">
      <c r="A39" s="25" t="s">
        <v>59</v>
      </c>
      <c r="B39" s="18" t="s">
        <v>60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6" t="s">
        <v>61</v>
      </c>
      <c r="B40" s="27" t="s">
        <v>62</v>
      </c>
      <c r="C40" s="30" t="n">
        <v>0</v>
      </c>
      <c r="D40" s="31" t="n">
        <v>0</v>
      </c>
      <c r="E40" s="30" t="n">
        <v>0</v>
      </c>
      <c r="F40" s="31" t="n">
        <v>0</v>
      </c>
      <c r="H40" s="44"/>
      <c r="I40" s="24"/>
    </row>
    <row r="41" s="23" customFormat="true" ht="31.5" hidden="false" customHeight="true" outlineLevel="0" collapsed="false">
      <c r="A41" s="26" t="s">
        <v>63</v>
      </c>
      <c r="B41" s="27" t="s">
        <v>64</v>
      </c>
      <c r="C41" s="30" t="n">
        <v>0</v>
      </c>
      <c r="D41" s="31" t="n">
        <v>0</v>
      </c>
      <c r="E41" s="30" t="n">
        <v>0</v>
      </c>
      <c r="F41" s="31" t="n">
        <v>0</v>
      </c>
      <c r="I41" s="24"/>
    </row>
    <row r="42" s="23" customFormat="true" ht="31.5" hidden="false" customHeight="true" outlineLevel="0" collapsed="false">
      <c r="A42" s="26" t="s">
        <v>65</v>
      </c>
      <c r="B42" s="27" t="s">
        <v>66</v>
      </c>
      <c r="C42" s="30" t="n">
        <v>0</v>
      </c>
      <c r="D42" s="31" t="n">
        <v>0</v>
      </c>
      <c r="E42" s="30" t="n">
        <v>0</v>
      </c>
      <c r="F42" s="31" t="n">
        <v>0</v>
      </c>
      <c r="I42" s="24"/>
    </row>
    <row r="43" s="23" customFormat="true" ht="31.5" hidden="false" customHeight="true" outlineLevel="0" collapsed="false">
      <c r="A43" s="26" t="s">
        <v>67</v>
      </c>
      <c r="B43" s="33" t="s">
        <v>68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9</v>
      </c>
      <c r="B44" s="27" t="s">
        <v>70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customFormat="false" ht="67.5" hidden="false" customHeight="true" outlineLevel="0" collapsed="false">
      <c r="A45" s="25" t="s">
        <v>71</v>
      </c>
      <c r="B45" s="45" t="s">
        <v>72</v>
      </c>
      <c r="C45" s="21" t="n">
        <v>62243.2295852605</v>
      </c>
      <c r="D45" s="21"/>
      <c r="E45" s="21" t="n">
        <v>15798.4036287237</v>
      </c>
      <c r="F45" s="21"/>
    </row>
    <row r="46" customFormat="false" ht="69" hidden="false" customHeight="true" outlineLevel="0" collapsed="false">
      <c r="A46" s="25" t="s">
        <v>73</v>
      </c>
      <c r="B46" s="45" t="s">
        <v>74</v>
      </c>
      <c r="C46" s="46" t="n">
        <v>12.4301250307563</v>
      </c>
      <c r="D46" s="46"/>
      <c r="E46" s="46" t="n">
        <v>5.14850829017176</v>
      </c>
      <c r="F46" s="46"/>
    </row>
    <row r="47" customFormat="false" ht="51" hidden="false" customHeight="true" outlineLevel="0" collapsed="false">
      <c r="A47" s="25" t="s">
        <v>75</v>
      </c>
      <c r="B47" s="45" t="s">
        <v>76</v>
      </c>
      <c r="C47" s="46" t="n">
        <v>5007.45</v>
      </c>
      <c r="D47" s="46"/>
      <c r="E47" s="46" t="n">
        <v>3068.54</v>
      </c>
      <c r="F47" s="46"/>
      <c r="I47" s="47"/>
    </row>
    <row r="48" customFormat="false" ht="27.75" hidden="false" customHeight="true" outlineLevel="0" collapsed="false">
      <c r="A48" s="48"/>
      <c r="B48" s="49"/>
      <c r="C48" s="50"/>
      <c r="D48" s="50"/>
      <c r="E48" s="50"/>
      <c r="F48" s="50"/>
      <c r="I48" s="47"/>
    </row>
    <row r="49" customFormat="false" ht="10.5" hidden="false" customHeight="true" outlineLevel="0" collapsed="false">
      <c r="A49" s="48"/>
      <c r="B49" s="49"/>
      <c r="C49" s="50"/>
      <c r="D49" s="50"/>
      <c r="E49" s="50"/>
      <c r="F49" s="50"/>
      <c r="I49" s="47"/>
    </row>
    <row r="50" customFormat="false" ht="27.75" hidden="false" customHeight="true" outlineLevel="0" collapsed="false">
      <c r="A50" s="48"/>
      <c r="B50" s="51"/>
      <c r="C50" s="50"/>
      <c r="D50" s="50"/>
      <c r="E50" s="52"/>
      <c r="F50" s="52"/>
    </row>
    <row r="51" customFormat="false" ht="77.25" hidden="false" customHeight="true" outlineLevel="0" collapsed="false">
      <c r="A51" s="53" t="s">
        <v>77</v>
      </c>
      <c r="B51" s="53"/>
      <c r="C51" s="52"/>
      <c r="D51" s="52"/>
      <c r="E51" s="54" t="s">
        <v>78</v>
      </c>
      <c r="F51" s="54"/>
    </row>
  </sheetData>
  <mergeCells count="17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50:D50"/>
    <mergeCell ref="A51:B51"/>
    <mergeCell ref="E51:F51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3T13:34:12Z</dcterms:modified>
  <cp:revision>0</cp:revision>
  <dc:subject/>
  <dc:title/>
</cp:coreProperties>
</file>