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1" sheetId="1" state="visible" r:id="rId2"/>
  </sheets>
  <definedNames>
    <definedName function="false" hidden="false" localSheetId="0" name="_xlnm.Print_Area" vbProcedure="false">'додаток 61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1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</t>
  </si>
  <si>
    <t xml:space="preserve">Структура тарифів на централізоване водопостачання та водовідведення</t>
  </si>
  <si>
    <t xml:space="preserve">Ковельського управління водопровідно-каналізаційного господарства «Ковель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11392.4763921913</v>
      </c>
      <c r="D9" s="19" t="n">
        <v>3.98242255965913</v>
      </c>
      <c r="E9" s="20" t="n">
        <v>14385.9154046511</v>
      </c>
      <c r="F9" s="21" t="n">
        <v>6.53905245665959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4106.58449398892</v>
      </c>
      <c r="D10" s="19" t="n">
        <v>1.43552237187144</v>
      </c>
      <c r="E10" s="20" t="n">
        <v>4336.83250601108</v>
      </c>
      <c r="F10" s="21" t="n">
        <v>1.97128750273231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3820.36649398892</v>
      </c>
      <c r="D11" s="28" t="n">
        <v>1.33547028653539</v>
      </c>
      <c r="E11" s="29" t="n">
        <v>4186.63650601108</v>
      </c>
      <c r="F11" s="30" t="n">
        <v>1.9030165936414</v>
      </c>
      <c r="I11" s="23"/>
    </row>
    <row r="12" s="22" customFormat="true" ht="86.25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35.061</v>
      </c>
      <c r="D13" s="28" t="n">
        <v>0.012256134009627</v>
      </c>
      <c r="E13" s="29" t="n">
        <v>0</v>
      </c>
      <c r="F13" s="30" t="n">
        <v>0</v>
      </c>
      <c r="I13" s="23"/>
    </row>
    <row r="14" s="33" customFormat="true" ht="57.75" hidden="false" customHeight="true" outlineLevel="0" collapsed="false">
      <c r="A14" s="25" t="s">
        <v>19</v>
      </c>
      <c r="B14" s="32" t="s">
        <v>20</v>
      </c>
      <c r="C14" s="27" t="n">
        <v>251.157</v>
      </c>
      <c r="D14" s="28" t="n">
        <v>0.0877959513264282</v>
      </c>
      <c r="E14" s="29" t="n">
        <v>150.196</v>
      </c>
      <c r="F14" s="30" t="n">
        <v>0.0682709090909091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1985.325</v>
      </c>
      <c r="D15" s="19" t="n">
        <v>0.694002146335325</v>
      </c>
      <c r="E15" s="20" t="n">
        <v>4091.758</v>
      </c>
      <c r="F15" s="21" t="n">
        <v>1.85989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1077.9715</v>
      </c>
      <c r="D16" s="19" t="n">
        <v>0.376822200238404</v>
      </c>
      <c r="E16" s="20" t="n">
        <v>1898.38676</v>
      </c>
      <c r="F16" s="21" t="n">
        <v>0.862903072727273</v>
      </c>
      <c r="I16" s="23"/>
    </row>
    <row r="17" s="22" customFormat="true" ht="31.5" hidden="false" customHeight="true" outlineLevel="0" collapsed="false">
      <c r="A17" s="25" t="s">
        <v>25</v>
      </c>
      <c r="B17" s="26" t="s">
        <v>26</v>
      </c>
      <c r="C17" s="27" t="n">
        <v>436.7715</v>
      </c>
      <c r="D17" s="28" t="n">
        <v>0.152680472193771</v>
      </c>
      <c r="E17" s="29" t="n">
        <v>900.18676</v>
      </c>
      <c r="F17" s="30" t="n">
        <v>0.4091758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534.6</v>
      </c>
      <c r="D18" s="28" t="n">
        <v>0.186877990974206</v>
      </c>
      <c r="E18" s="29" t="n">
        <v>875.3</v>
      </c>
      <c r="F18" s="30" t="n">
        <v>0.397863636363636</v>
      </c>
      <c r="I18" s="23"/>
    </row>
    <row r="19" s="42" customFormat="true" ht="31.5" hidden="false" customHeight="true" outlineLevel="0" collapsed="false">
      <c r="A19" s="34" t="s">
        <v>29</v>
      </c>
      <c r="B19" s="35" t="s">
        <v>30</v>
      </c>
      <c r="C19" s="36" t="n">
        <v>106.6</v>
      </c>
      <c r="D19" s="37" t="n">
        <v>0.0372637370704271</v>
      </c>
      <c r="E19" s="38" t="n">
        <v>0</v>
      </c>
      <c r="F19" s="39" t="n">
        <v>0</v>
      </c>
      <c r="G19" s="40"/>
      <c r="H19" s="41"/>
      <c r="I19" s="41"/>
      <c r="J19" s="40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0</v>
      </c>
      <c r="D20" s="28" t="n">
        <v>0</v>
      </c>
      <c r="E20" s="29" t="n">
        <v>122.9</v>
      </c>
      <c r="F20" s="30" t="n">
        <v>0.0558636363636364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4222.59539820235</v>
      </c>
      <c r="D21" s="21" t="n">
        <v>1.47607584121396</v>
      </c>
      <c r="E21" s="20" t="n">
        <v>4058.93813864001</v>
      </c>
      <c r="F21" s="21" t="n">
        <v>1.84497188120001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2019.76071440374</v>
      </c>
      <c r="D22" s="30" t="n">
        <v>0.706039701751583</v>
      </c>
      <c r="E22" s="29" t="n">
        <v>2390.36728559626</v>
      </c>
      <c r="F22" s="30" t="n">
        <v>1.08653058436194</v>
      </c>
      <c r="I22" s="23"/>
    </row>
    <row r="23" s="22" customFormat="true" ht="31.5" hidden="false" customHeight="true" outlineLevel="0" collapsed="false">
      <c r="A23" s="25" t="s">
        <v>37</v>
      </c>
      <c r="B23" s="26" t="s">
        <v>26</v>
      </c>
      <c r="C23" s="29" t="n">
        <v>444.347357168822</v>
      </c>
      <c r="D23" s="30" t="n">
        <v>0.155328734385348</v>
      </c>
      <c r="E23" s="29" t="n">
        <v>525.880802831178</v>
      </c>
      <c r="F23" s="30" t="n">
        <v>0.239036728559626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92.2</v>
      </c>
      <c r="D24" s="30" t="n">
        <v>0.0322299864717953</v>
      </c>
      <c r="E24" s="29" t="n">
        <v>112.8</v>
      </c>
      <c r="F24" s="30" t="n">
        <v>0.0512727272727273</v>
      </c>
      <c r="I24" s="23"/>
    </row>
    <row r="25" s="22" customFormat="true" ht="31.5" hidden="false" customHeight="true" outlineLevel="0" collapsed="false">
      <c r="A25" s="25" t="s">
        <v>39</v>
      </c>
      <c r="B25" s="26" t="s">
        <v>40</v>
      </c>
      <c r="C25" s="29" t="n">
        <v>1666.28732662979</v>
      </c>
      <c r="D25" s="30" t="n">
        <v>0.582477418605229</v>
      </c>
      <c r="E25" s="29" t="n">
        <v>1029.89005021257</v>
      </c>
      <c r="F25" s="30" t="n">
        <v>0.468131841005716</v>
      </c>
      <c r="I25" s="23"/>
    </row>
    <row r="26" s="22" customFormat="true" ht="31.5" hidden="false" customHeight="true" outlineLevel="0" collapsed="false">
      <c r="A26" s="24" t="s">
        <v>41</v>
      </c>
      <c r="B26" s="17" t="s">
        <v>42</v>
      </c>
      <c r="C26" s="20" t="n">
        <v>965.47405764079</v>
      </c>
      <c r="D26" s="21" t="n">
        <v>0.332167121408625</v>
      </c>
      <c r="E26" s="20" t="n">
        <v>1229.44082235921</v>
      </c>
      <c r="F26" s="21" t="n">
        <v>0.558836737436005</v>
      </c>
      <c r="I26" s="23"/>
    </row>
    <row r="27" s="22" customFormat="true" ht="31.5" hidden="false" customHeight="true" outlineLevel="0" collapsed="false">
      <c r="A27" s="25" t="s">
        <v>43</v>
      </c>
      <c r="B27" s="26" t="s">
        <v>36</v>
      </c>
      <c r="C27" s="29" t="n">
        <v>650.359183023506</v>
      </c>
      <c r="D27" s="30" t="n">
        <v>0.227343467143768</v>
      </c>
      <c r="E27" s="29" t="n">
        <v>821.244816976494</v>
      </c>
      <c r="F27" s="30" t="n">
        <v>0.373293098625679</v>
      </c>
      <c r="I27" s="23"/>
    </row>
    <row r="28" s="22" customFormat="true" ht="31.5" hidden="false" customHeight="true" outlineLevel="0" collapsed="false">
      <c r="A28" s="25" t="s">
        <v>44</v>
      </c>
      <c r="B28" s="26" t="s">
        <v>26</v>
      </c>
      <c r="C28" s="29" t="n">
        <v>143.079020265171</v>
      </c>
      <c r="D28" s="30" t="n">
        <v>0.050015562771629</v>
      </c>
      <c r="E28" s="29" t="n">
        <v>180.673859734829</v>
      </c>
      <c r="F28" s="30" t="n">
        <v>0.0821244816976494</v>
      </c>
      <c r="I28" s="23"/>
    </row>
    <row r="29" s="22" customFormat="true" ht="31.5" hidden="false" customHeight="true" outlineLevel="0" collapsed="false">
      <c r="A29" s="25" t="s">
        <v>45</v>
      </c>
      <c r="B29" s="26" t="s">
        <v>28</v>
      </c>
      <c r="C29" s="29" t="n">
        <v>31.447</v>
      </c>
      <c r="D29" s="30" t="n">
        <v>0.010992802435776</v>
      </c>
      <c r="E29" s="29" t="n">
        <v>45.253</v>
      </c>
      <c r="F29" s="30" t="n">
        <v>0.0205695454545455</v>
      </c>
      <c r="I29" s="23"/>
    </row>
    <row r="30" s="22" customFormat="true" ht="31.5" hidden="false" customHeight="true" outlineLevel="0" collapsed="false">
      <c r="A30" s="25" t="s">
        <v>46</v>
      </c>
      <c r="B30" s="26" t="s">
        <v>40</v>
      </c>
      <c r="C30" s="29" t="n">
        <v>140.588854352113</v>
      </c>
      <c r="D30" s="30" t="n">
        <v>0.0438152890574524</v>
      </c>
      <c r="E30" s="29" t="n">
        <v>182.269145647887</v>
      </c>
      <c r="F30" s="30" t="n">
        <v>0.0828496116581306</v>
      </c>
      <c r="I30" s="23"/>
    </row>
    <row r="31" s="22" customFormat="true" ht="31.5" hidden="false" customHeight="true" outlineLevel="0" collapsed="false">
      <c r="A31" s="24" t="s">
        <v>47</v>
      </c>
      <c r="B31" s="17" t="s">
        <v>48</v>
      </c>
      <c r="C31" s="20" t="n">
        <v>513.199196236068</v>
      </c>
      <c r="D31" s="21" t="n">
        <v>0.179396997310463</v>
      </c>
      <c r="E31" s="20" t="n">
        <v>649.906390511721</v>
      </c>
      <c r="F31" s="21" t="n">
        <v>0.295411995687146</v>
      </c>
      <c r="I31" s="23"/>
    </row>
    <row r="32" s="22" customFormat="true" ht="31.5" hidden="false" customHeight="true" outlineLevel="0" collapsed="false">
      <c r="A32" s="25" t="s">
        <v>49</v>
      </c>
      <c r="B32" s="26" t="s">
        <v>36</v>
      </c>
      <c r="C32" s="29" t="n">
        <v>351.725098786461</v>
      </c>
      <c r="D32" s="30" t="n">
        <v>0.12295114073404</v>
      </c>
      <c r="E32" s="29" t="n">
        <v>444.142901213539</v>
      </c>
      <c r="F32" s="30" t="n">
        <v>0.201883136915245</v>
      </c>
      <c r="I32" s="23"/>
    </row>
    <row r="33" s="22" customFormat="true" ht="31.5" hidden="false" customHeight="true" outlineLevel="0" collapsed="false">
      <c r="A33" s="25" t="s">
        <v>50</v>
      </c>
      <c r="B33" s="26" t="s">
        <v>26</v>
      </c>
      <c r="C33" s="29" t="n">
        <v>77.3795217330215</v>
      </c>
      <c r="D33" s="30" t="n">
        <v>0.0270492509614888</v>
      </c>
      <c r="E33" s="29" t="n">
        <v>97.7114382669785</v>
      </c>
      <c r="F33" s="30" t="n">
        <v>0.0444142901213539</v>
      </c>
      <c r="I33" s="23"/>
    </row>
    <row r="34" s="22" customFormat="true" ht="31.5" hidden="false" customHeight="true" outlineLevel="0" collapsed="false">
      <c r="A34" s="25" t="s">
        <v>51</v>
      </c>
      <c r="B34" s="26" t="s">
        <v>28</v>
      </c>
      <c r="C34" s="29" t="n">
        <v>9.553</v>
      </c>
      <c r="D34" s="30" t="n">
        <v>0.00333940412977289</v>
      </c>
      <c r="E34" s="29" t="n">
        <v>13.747</v>
      </c>
      <c r="F34" s="30" t="n">
        <v>0.00624863636363636</v>
      </c>
      <c r="I34" s="23"/>
    </row>
    <row r="35" s="22" customFormat="true" ht="31.5" hidden="false" customHeight="true" outlineLevel="0" collapsed="false">
      <c r="A35" s="25" t="s">
        <v>52</v>
      </c>
      <c r="B35" s="26" t="s">
        <v>40</v>
      </c>
      <c r="C35" s="29" t="n">
        <v>74.5415757165856</v>
      </c>
      <c r="D35" s="30" t="n">
        <v>0.0260572014851611</v>
      </c>
      <c r="E35" s="29" t="n">
        <v>94.3050510312037</v>
      </c>
      <c r="F35" s="30" t="n">
        <v>0.0428659322869108</v>
      </c>
      <c r="I35" s="23"/>
    </row>
    <row r="36" s="22" customFormat="true" ht="31.5" hidden="false" customHeight="true" outlineLevel="0" collapsed="false">
      <c r="A36" s="24" t="s">
        <v>53</v>
      </c>
      <c r="B36" s="17" t="s">
        <v>54</v>
      </c>
      <c r="C36" s="20" t="n">
        <v>0</v>
      </c>
      <c r="D36" s="21" t="n">
        <v>0</v>
      </c>
      <c r="E36" s="20" t="n">
        <v>0</v>
      </c>
      <c r="F36" s="21" t="n">
        <v>0</v>
      </c>
      <c r="I36" s="23"/>
    </row>
    <row r="37" s="22" customFormat="true" ht="31.5" hidden="false" customHeight="true" outlineLevel="0" collapsed="false">
      <c r="A37" s="24" t="s">
        <v>55</v>
      </c>
      <c r="B37" s="17" t="s">
        <v>56</v>
      </c>
      <c r="C37" s="20" t="n">
        <v>0</v>
      </c>
      <c r="D37" s="21" t="n">
        <v>0</v>
      </c>
      <c r="E37" s="20" t="n">
        <v>0</v>
      </c>
      <c r="F37" s="21" t="n">
        <v>0</v>
      </c>
      <c r="I37" s="23"/>
    </row>
    <row r="38" s="22" customFormat="true" ht="31.5" hidden="false" customHeight="true" outlineLevel="0" collapsed="false">
      <c r="A38" s="24" t="s">
        <v>57</v>
      </c>
      <c r="B38" s="17" t="s">
        <v>58</v>
      </c>
      <c r="C38" s="20" t="n">
        <v>12871.1496460681</v>
      </c>
      <c r="D38" s="21" t="n">
        <v>4.49931647472048</v>
      </c>
      <c r="E38" s="20" t="n">
        <v>16265.262617522</v>
      </c>
      <c r="F38" s="21" t="n">
        <v>7.39330118978274</v>
      </c>
      <c r="I38" s="23"/>
    </row>
    <row r="39" s="22" customFormat="true" ht="31.5" hidden="false" customHeight="true" outlineLevel="0" collapsed="false">
      <c r="A39" s="24" t="s">
        <v>59</v>
      </c>
      <c r="B39" s="17" t="s">
        <v>60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5" t="s">
        <v>61</v>
      </c>
      <c r="B40" s="26" t="s">
        <v>62</v>
      </c>
      <c r="C40" s="29" t="n">
        <v>0</v>
      </c>
      <c r="D40" s="30" t="n">
        <v>0</v>
      </c>
      <c r="E40" s="29" t="n">
        <v>0</v>
      </c>
      <c r="F40" s="30" t="n">
        <v>0</v>
      </c>
      <c r="H40" s="43"/>
      <c r="I40" s="23"/>
    </row>
    <row r="41" s="22" customFormat="true" ht="31.5" hidden="false" customHeight="true" outlineLevel="0" collapsed="false">
      <c r="A41" s="25" t="s">
        <v>63</v>
      </c>
      <c r="B41" s="26" t="s">
        <v>64</v>
      </c>
      <c r="C41" s="29" t="n">
        <v>0</v>
      </c>
      <c r="D41" s="30" t="n">
        <v>0</v>
      </c>
      <c r="E41" s="29" t="n">
        <v>0</v>
      </c>
      <c r="F41" s="30" t="n">
        <v>0</v>
      </c>
      <c r="I41" s="23"/>
    </row>
    <row r="42" s="22" customFormat="true" ht="31.5" hidden="false" customHeight="true" outlineLevel="0" collapsed="false">
      <c r="A42" s="25" t="s">
        <v>65</v>
      </c>
      <c r="B42" s="26" t="s">
        <v>66</v>
      </c>
      <c r="C42" s="29" t="n">
        <v>0</v>
      </c>
      <c r="D42" s="30" t="n">
        <v>0</v>
      </c>
      <c r="E42" s="29" t="n">
        <v>0</v>
      </c>
      <c r="F42" s="30" t="n">
        <v>0</v>
      </c>
      <c r="I42" s="23"/>
    </row>
    <row r="43" s="22" customFormat="true" ht="31.5" hidden="false" customHeight="true" outlineLevel="0" collapsed="false">
      <c r="A43" s="25" t="s">
        <v>67</v>
      </c>
      <c r="B43" s="32" t="s">
        <v>68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9</v>
      </c>
      <c r="B44" s="26" t="s">
        <v>70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customFormat="false" ht="67.5" hidden="false" customHeight="true" outlineLevel="0" collapsed="false">
      <c r="A45" s="24" t="s">
        <v>71</v>
      </c>
      <c r="B45" s="44" t="s">
        <v>72</v>
      </c>
      <c r="C45" s="20" t="n">
        <v>12871.1496460681</v>
      </c>
      <c r="D45" s="20"/>
      <c r="E45" s="20" t="n">
        <v>16265.262617522</v>
      </c>
      <c r="F45" s="20"/>
    </row>
    <row r="46" customFormat="false" ht="69" hidden="false" customHeight="true" outlineLevel="0" collapsed="false">
      <c r="A46" s="24" t="s">
        <v>73</v>
      </c>
      <c r="B46" s="44" t="s">
        <v>74</v>
      </c>
      <c r="C46" s="45" t="n">
        <v>4.49931647472048</v>
      </c>
      <c r="D46" s="45"/>
      <c r="E46" s="45" t="n">
        <v>7.39330118978274</v>
      </c>
      <c r="F46" s="45"/>
    </row>
    <row r="47" customFormat="false" ht="51" hidden="false" customHeight="true" outlineLevel="0" collapsed="false">
      <c r="A47" s="24" t="s">
        <v>75</v>
      </c>
      <c r="B47" s="44" t="s">
        <v>76</v>
      </c>
      <c r="C47" s="45" t="n">
        <v>2860.69</v>
      </c>
      <c r="D47" s="45"/>
      <c r="E47" s="45" t="n">
        <v>2200</v>
      </c>
      <c r="F47" s="45"/>
      <c r="I47" s="46"/>
    </row>
    <row r="48" customFormat="false" ht="27.75" hidden="false" customHeight="true" outlineLevel="0" collapsed="false">
      <c r="A48" s="47"/>
      <c r="B48" s="48"/>
      <c r="C48" s="49"/>
      <c r="D48" s="49"/>
      <c r="E48" s="49"/>
      <c r="F48" s="49"/>
      <c r="I48" s="46"/>
    </row>
    <row r="49" customFormat="false" ht="10.5" hidden="false" customHeight="true" outlineLevel="0" collapsed="false">
      <c r="A49" s="47"/>
      <c r="B49" s="48"/>
      <c r="C49" s="49"/>
      <c r="D49" s="49"/>
      <c r="E49" s="49"/>
      <c r="F49" s="49"/>
      <c r="I49" s="46"/>
    </row>
    <row r="50" customFormat="false" ht="27.75" hidden="false" customHeight="true" outlineLevel="0" collapsed="false">
      <c r="A50" s="47"/>
      <c r="B50" s="50"/>
      <c r="C50" s="49"/>
      <c r="D50" s="49"/>
      <c r="E50" s="51"/>
      <c r="F50" s="51"/>
    </row>
    <row r="51" customFormat="false" ht="77.25" hidden="false" customHeight="true" outlineLevel="0" collapsed="false">
      <c r="A51" s="52" t="s">
        <v>77</v>
      </c>
      <c r="B51" s="52"/>
      <c r="C51" s="51"/>
      <c r="D51" s="51"/>
      <c r="E51" s="53" t="s">
        <v>78</v>
      </c>
      <c r="F51" s="53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3:33:54Z</dcterms:modified>
  <cp:revision>0</cp:revision>
  <dc:subject/>
  <dc:title/>
</cp:coreProperties>
</file>