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49" sheetId="1" state="visible" r:id="rId2"/>
  </sheets>
  <definedNames>
    <definedName function="false" hidden="false" localSheetId="0" name="_xlnm.Print_Area" vbProcedure="false">'структура 49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49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Ізмаїльське виробниче управління водопровідно-каналізаційного господарств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14482.786445322</v>
      </c>
      <c r="D9" s="19" t="n">
        <v>4.07183564119691</v>
      </c>
      <c r="E9" s="18" t="n">
        <v>9052.87740967802</v>
      </c>
      <c r="F9" s="19" t="n">
        <v>4.31089400460858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5636.748281</v>
      </c>
      <c r="D10" s="19" t="n">
        <v>1.58477186953515</v>
      </c>
      <c r="E10" s="18" t="n">
        <v>4696.065574</v>
      </c>
      <c r="F10" s="19" t="n">
        <v>2.23622170190476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5565.348281</v>
      </c>
      <c r="D11" s="25" t="n">
        <v>1.56469775839092</v>
      </c>
      <c r="E11" s="24" t="n">
        <v>1168.065574</v>
      </c>
      <c r="F11" s="25" t="n">
        <v>0.556221701904762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3528</v>
      </c>
      <c r="F12" s="25" t="n">
        <v>1.68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71.4</v>
      </c>
      <c r="D13" s="25" t="n">
        <v>0.0200741111442243</v>
      </c>
      <c r="E13" s="24" t="n">
        <v>0</v>
      </c>
      <c r="F13" s="25" t="n">
        <v>0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0</v>
      </c>
      <c r="D14" s="25" t="n">
        <v>0</v>
      </c>
      <c r="E14" s="24" t="n">
        <v>0</v>
      </c>
      <c r="F14" s="25" t="n">
        <v>0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3747.3</v>
      </c>
      <c r="D15" s="19" t="n">
        <v>1.05355345505255</v>
      </c>
      <c r="E15" s="18" t="n">
        <v>2355.8</v>
      </c>
      <c r="F15" s="19" t="n">
        <v>1.12180952380952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2076.966</v>
      </c>
      <c r="D16" s="19" t="n">
        <v>0.583939024184525</v>
      </c>
      <c r="E16" s="18" t="n">
        <v>1149.886</v>
      </c>
      <c r="F16" s="19" t="n">
        <v>0.547564761904762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824.406</v>
      </c>
      <c r="D17" s="25" t="n">
        <v>0.23178176011156</v>
      </c>
      <c r="E17" s="24" t="n">
        <v>518.276</v>
      </c>
      <c r="F17" s="25" t="n">
        <v>0.246798095238095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392.1</v>
      </c>
      <c r="D18" s="25" t="n">
        <v>0.110238921283619</v>
      </c>
      <c r="E18" s="24" t="n">
        <v>179.3</v>
      </c>
      <c r="F18" s="25" t="n">
        <v>0.0853809523809524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0</v>
      </c>
      <c r="D19" s="25" t="n">
        <v>0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860.46</v>
      </c>
      <c r="D20" s="25" t="n">
        <v>0.241918342789346</v>
      </c>
      <c r="E20" s="24" t="n">
        <v>452.31</v>
      </c>
      <c r="F20" s="25" t="n">
        <v>0.215385714285714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3021.77216432198</v>
      </c>
      <c r="D21" s="19" t="n">
        <v>0.849571292424688</v>
      </c>
      <c r="E21" s="18" t="n">
        <v>851.125835678022</v>
      </c>
      <c r="F21" s="19" t="n">
        <v>0.405298016989535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733.203556935195</v>
      </c>
      <c r="D22" s="25" t="n">
        <v>0.206140191782321</v>
      </c>
      <c r="E22" s="24" t="n">
        <v>524.696443064805</v>
      </c>
      <c r="F22" s="25" t="n">
        <v>0.249855449078479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161.304782525743</v>
      </c>
      <c r="D23" s="25" t="n">
        <v>0.0453508421921106</v>
      </c>
      <c r="E23" s="24" t="n">
        <v>115.433217474257</v>
      </c>
      <c r="F23" s="25" t="n">
        <v>0.0549681987972653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0</v>
      </c>
      <c r="D24" s="25" t="n">
        <v>0</v>
      </c>
      <c r="E24" s="24" t="n">
        <v>0</v>
      </c>
      <c r="F24" s="25" t="n">
        <v>0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2127.26382486104</v>
      </c>
      <c r="D25" s="25" t="n">
        <v>0.598080258450256</v>
      </c>
      <c r="E25" s="24" t="n">
        <v>210.99617513896</v>
      </c>
      <c r="F25" s="25" t="n">
        <v>0.100474369113791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1093.97304613237</v>
      </c>
      <c r="D26" s="19" t="n">
        <v>0.307570539451636</v>
      </c>
      <c r="E26" s="18" t="n">
        <v>683.818953867631</v>
      </c>
      <c r="F26" s="19" t="n">
        <v>0.3256280732703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727.103368284933</v>
      </c>
      <c r="D27" s="25" t="n">
        <v>0.204425123645541</v>
      </c>
      <c r="E27" s="24" t="n">
        <v>454.496631715067</v>
      </c>
      <c r="F27" s="25" t="n">
        <v>0.216426967483365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159.962741022685</v>
      </c>
      <c r="D28" s="25" t="n">
        <v>0.044973527202019</v>
      </c>
      <c r="E28" s="24" t="n">
        <v>99.9892589773148</v>
      </c>
      <c r="F28" s="25" t="n">
        <v>0.0476139328463404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12.2455628206416</v>
      </c>
      <c r="D29" s="25" t="n">
        <v>0.00344284018326529</v>
      </c>
      <c r="E29" s="24" t="n">
        <v>7.65443717935836</v>
      </c>
      <c r="F29" s="25" t="n">
        <v>0.00364497008540874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194.661374004109</v>
      </c>
      <c r="D30" s="25" t="n">
        <v>0.0547290484208111</v>
      </c>
      <c r="E30" s="24" t="n">
        <v>121.678625995891</v>
      </c>
      <c r="F30" s="25" t="n">
        <v>0.057942202855186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1344.89746556957</v>
      </c>
      <c r="D31" s="19" t="n">
        <v>0.378117943997609</v>
      </c>
      <c r="E31" s="18" t="n">
        <v>806.160749013759</v>
      </c>
      <c r="F31" s="19" t="n">
        <v>0.383886070958933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964.015010794834</v>
      </c>
      <c r="D32" s="25" t="n">
        <v>0.271032835733839</v>
      </c>
      <c r="E32" s="24" t="n">
        <v>602.584989205166</v>
      </c>
      <c r="F32" s="25" t="n">
        <v>0.286945232954841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212.083302374863</v>
      </c>
      <c r="D33" s="25" t="n">
        <v>0.0596272238614446</v>
      </c>
      <c r="E33" s="24" t="n">
        <v>132.568697625137</v>
      </c>
      <c r="F33" s="25" t="n">
        <v>0.063127951250065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25.2295515400155</v>
      </c>
      <c r="D34" s="25" t="n">
        <v>0.00709328881979281</v>
      </c>
      <c r="E34" s="24" t="n">
        <v>15.7704484599846</v>
      </c>
      <c r="F34" s="25" t="n">
        <v>0.00750973736189741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143.569600859861</v>
      </c>
      <c r="D35" s="25" t="n">
        <v>0.0403645955825319</v>
      </c>
      <c r="E35" s="24" t="n">
        <v>55.2366137234721</v>
      </c>
      <c r="F35" s="25" t="n">
        <v>0.0263031493921296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16921.6569570239</v>
      </c>
      <c r="D38" s="19" t="n">
        <v>4.75752412464615</v>
      </c>
      <c r="E38" s="18" t="n">
        <v>10542.8571125594</v>
      </c>
      <c r="F38" s="19" t="n">
        <v>5.02040814883782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16921.6569570239</v>
      </c>
      <c r="D45" s="18"/>
      <c r="E45" s="18" t="n">
        <v>10542.8571125594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4.75752412464615</v>
      </c>
      <c r="D46" s="37"/>
      <c r="E46" s="37" t="n">
        <v>5.02040814883782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3556.82</v>
      </c>
      <c r="D47" s="37"/>
      <c r="E47" s="37" t="n">
        <v>2100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8T10:52:56Z</cp:lastPrinted>
  <dcterms:modified xsi:type="dcterms:W3CDTF">2016-09-21T11:46:24Z</dcterms:modified>
  <cp:revision>0</cp:revision>
  <dc:subject/>
  <dc:title/>
</cp:coreProperties>
</file>