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48" sheetId="1" state="visible" r:id="rId2"/>
  </sheets>
  <definedNames>
    <definedName function="false" hidden="false" localSheetId="0" name="_xlnm.Print_Area" vbProcedure="false">'структура 48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48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Вінницяобл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94671.7761736562</v>
      </c>
      <c r="D9" s="19" t="n">
        <v>4.85496288070032</v>
      </c>
      <c r="E9" s="18" t="n">
        <v>52245.0791488064</v>
      </c>
      <c r="F9" s="19" t="n">
        <v>3.01994677160731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55984.9994193641</v>
      </c>
      <c r="D10" s="19" t="n">
        <v>2.87102561124944</v>
      </c>
      <c r="E10" s="18" t="n">
        <v>26770.7525152508</v>
      </c>
      <c r="F10" s="19" t="n">
        <v>1.54744234192201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30770.9264903641</v>
      </c>
      <c r="D11" s="25" t="n">
        <v>1.57799623027508</v>
      </c>
      <c r="E11" s="24" t="n">
        <v>25922.9525152508</v>
      </c>
      <c r="F11" s="25" t="n">
        <v>1.49843656157519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0</v>
      </c>
      <c r="F12" s="25" t="n">
        <v>0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22797.572929</v>
      </c>
      <c r="D13" s="25" t="n">
        <v>1.16910630405128</v>
      </c>
      <c r="E13" s="24" t="n">
        <v>0</v>
      </c>
      <c r="F13" s="25" t="n">
        <v>0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2416.5</v>
      </c>
      <c r="D14" s="25" t="n">
        <v>0.123923076923077</v>
      </c>
      <c r="E14" s="24" t="n">
        <v>847.8</v>
      </c>
      <c r="F14" s="25" t="n">
        <v>0.0490057803468208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7888.5188954</v>
      </c>
      <c r="D15" s="19" t="n">
        <v>0.404539430533333</v>
      </c>
      <c r="E15" s="18" t="n">
        <v>9877.9923674</v>
      </c>
      <c r="F15" s="19" t="n">
        <v>0.570982217768786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8497.22486090042</v>
      </c>
      <c r="D16" s="19" t="n">
        <v>0.435755121071816</v>
      </c>
      <c r="E16" s="18" t="n">
        <v>3970.67861052308</v>
      </c>
      <c r="F16" s="19" t="n">
        <v>0.229518994827924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1677.82486090042</v>
      </c>
      <c r="D17" s="25" t="n">
        <v>0.0860423005589957</v>
      </c>
      <c r="E17" s="24" t="n">
        <v>2101.07861052308</v>
      </c>
      <c r="F17" s="25" t="n">
        <v>0.121449630666074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2117.4</v>
      </c>
      <c r="D18" s="25" t="n">
        <v>0.108584615384615</v>
      </c>
      <c r="E18" s="24" t="n">
        <v>1869.6</v>
      </c>
      <c r="F18" s="25" t="n">
        <v>0.10806936416185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4702</v>
      </c>
      <c r="D19" s="25" t="n">
        <v>0.241128205128205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0</v>
      </c>
      <c r="D20" s="25" t="n">
        <v>0</v>
      </c>
      <c r="E20" s="24" t="n">
        <v>0</v>
      </c>
      <c r="F20" s="25" t="n">
        <v>0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22301.0329979917</v>
      </c>
      <c r="D21" s="19" t="n">
        <v>1.14364271784573</v>
      </c>
      <c r="E21" s="18" t="n">
        <v>11625.6556556326</v>
      </c>
      <c r="F21" s="19" t="n">
        <v>0.672003217088587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10043.4329101155</v>
      </c>
      <c r="D22" s="25" t="n">
        <v>0.515047841544387</v>
      </c>
      <c r="E22" s="24" t="n">
        <v>5594.03829159724</v>
      </c>
      <c r="F22" s="25" t="n">
        <v>0.323354814543193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2136.22813654867</v>
      </c>
      <c r="D23" s="25" t="n">
        <v>0.10955016084865</v>
      </c>
      <c r="E23" s="24" t="n">
        <v>1189.90732560182</v>
      </c>
      <c r="F23" s="25" t="n">
        <v>0.0687807702660011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506.8</v>
      </c>
      <c r="D24" s="25" t="n">
        <v>0.0259897435897436</v>
      </c>
      <c r="E24" s="24" t="n">
        <v>278.9</v>
      </c>
      <c r="F24" s="25" t="n">
        <v>0.016121387283237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9614.57195132752</v>
      </c>
      <c r="D25" s="25" t="n">
        <v>0.49305497186295</v>
      </c>
      <c r="E25" s="24" t="n">
        <v>4562.8100384335</v>
      </c>
      <c r="F25" s="25" t="n">
        <v>0.263746244996156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5263.66979721301</v>
      </c>
      <c r="D26" s="19" t="n">
        <v>0.269931784472462</v>
      </c>
      <c r="E26" s="18" t="n">
        <v>2869.21321464613</v>
      </c>
      <c r="F26" s="19" t="n">
        <v>0.165850474835036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3606.3460931342</v>
      </c>
      <c r="D27" s="25" t="n">
        <v>0.184940825288934</v>
      </c>
      <c r="E27" s="24" t="n">
        <v>1962.51147107619</v>
      </c>
      <c r="F27" s="25" t="n">
        <v>0.113439969426369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766.981819164972</v>
      </c>
      <c r="D28" s="25" t="n">
        <v>0.0393324009828191</v>
      </c>
      <c r="E28" s="24" t="n">
        <v>417.426189897906</v>
      </c>
      <c r="F28" s="25" t="n">
        <v>0.0241286814969888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251</v>
      </c>
      <c r="D29" s="25" t="n">
        <v>0.0128717948717949</v>
      </c>
      <c r="E29" s="24" t="n">
        <v>136.9</v>
      </c>
      <c r="F29" s="25" t="n">
        <v>0.00791329479768786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639.341884913831</v>
      </c>
      <c r="D30" s="25" t="n">
        <v>0.0327867633289144</v>
      </c>
      <c r="E30" s="24" t="n">
        <v>352.375553672028</v>
      </c>
      <c r="F30" s="25" t="n">
        <v>0.0203685291139901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1985.57574612828</v>
      </c>
      <c r="D31" s="19" t="n">
        <v>0.101824397237348</v>
      </c>
      <c r="E31" s="18" t="n">
        <v>1072.710792894</v>
      </c>
      <c r="F31" s="19" t="n">
        <v>0.0620064042135262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1046.31140124721</v>
      </c>
      <c r="D32" s="25" t="n">
        <v>0.0536569949357542</v>
      </c>
      <c r="E32" s="24" t="n">
        <v>581.492092064811</v>
      </c>
      <c r="F32" s="25" t="n">
        <v>0.0336122596569255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222.535995947944</v>
      </c>
      <c r="D33" s="25" t="n">
        <v>0.0114121023563048</v>
      </c>
      <c r="E33" s="24" t="n">
        <v>123.728084724065</v>
      </c>
      <c r="F33" s="25" t="n">
        <v>0.00715191241179567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35.5</v>
      </c>
      <c r="D34" s="25" t="n">
        <v>0.00182051282051282</v>
      </c>
      <c r="E34" s="24" t="n">
        <v>19.4</v>
      </c>
      <c r="F34" s="25" t="n">
        <v>0.00112138728323699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681.228348933135</v>
      </c>
      <c r="D35" s="25" t="n">
        <v>0.0349347871247761</v>
      </c>
      <c r="E35" s="24" t="n">
        <v>348.090616105126</v>
      </c>
      <c r="F35" s="25" t="n">
        <v>0.020120844861568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101921.021716998</v>
      </c>
      <c r="D38" s="19" t="n">
        <v>5.22671906241013</v>
      </c>
      <c r="E38" s="18" t="n">
        <v>56187.0031563465</v>
      </c>
      <c r="F38" s="19" t="n">
        <v>3.24780365065587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101921.021716998</v>
      </c>
      <c r="D45" s="18"/>
      <c r="E45" s="18" t="n">
        <v>56187.0031563465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5.22671906241013</v>
      </c>
      <c r="D46" s="37"/>
      <c r="E46" s="37" t="n">
        <v>3.24780365065587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9500</v>
      </c>
      <c r="D47" s="37"/>
      <c r="E47" s="37" t="n">
        <v>17300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8T10:49:53Z</cp:lastPrinted>
  <dcterms:modified xsi:type="dcterms:W3CDTF">2016-09-21T11:45:23Z</dcterms:modified>
  <cp:revision>0</cp:revision>
  <dc:subject/>
  <dc:title/>
</cp:coreProperties>
</file>