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Дод32" sheetId="1" state="visible" r:id="rId2"/>
    <sheet name="Дод33" sheetId="2" state="visible" r:id="rId3"/>
    <sheet name="Дод34" sheetId="3" state="visible" r:id="rId4"/>
    <sheet name="Дод35" sheetId="4" state="visible" r:id="rId5"/>
    <sheet name="Дод36" sheetId="5" state="visible" r:id="rId6"/>
    <sheet name="Дод37" sheetId="6" state="visible" r:id="rId7"/>
    <sheet name="Дод38" sheetId="7" state="visible" r:id="rId8"/>
    <sheet name="Дод39" sheetId="8" state="visible" r:id="rId9"/>
    <sheet name="Дод40" sheetId="9" state="visible" r:id="rId10"/>
    <sheet name="Дод41" sheetId="10" state="visible" r:id="rId11"/>
    <sheet name="Дод42" sheetId="11" state="visible" r:id="rId12"/>
    <sheet name="Дод43" sheetId="12" state="visible" r:id="rId13"/>
    <sheet name="Дод44" sheetId="13" state="visible" r:id="rId14"/>
    <sheet name="Дод45" sheetId="14" state="visible" r:id="rId15"/>
    <sheet name="Дод46" sheetId="15" state="visible" r:id="rId16"/>
  </sheets>
  <definedNames>
    <definedName function="false" hidden="false" localSheetId="0" name="_xlnm.Print_Area" vbProcedure="false">Дод32!$A$1:$F$52</definedName>
    <definedName function="false" hidden="false" localSheetId="1" name="_xlnm.Print_Area" vbProcedure="false">Дод33!$A$1:$D$52</definedName>
    <definedName function="false" hidden="false" localSheetId="2" name="_xlnm.Print_Area" vbProcedure="false">Дод34!$A$1:$F$51</definedName>
    <definedName function="false" hidden="false" localSheetId="3" name="_xlnm.Print_Area" vbProcedure="false">Дод35!$A$1:$F$52</definedName>
    <definedName function="false" hidden="false" localSheetId="4" name="_xlnm.Print_Area" vbProcedure="false">Дод36!$A$1:$F$51</definedName>
    <definedName function="false" hidden="false" localSheetId="5" name="_xlnm.Print_Area" vbProcedure="false">Дод37!$A$1:$F$51</definedName>
    <definedName function="false" hidden="false" localSheetId="6" name="_xlnm.Print_Area" vbProcedure="false">Дод38!$A$1:$F$51</definedName>
    <definedName function="false" hidden="false" localSheetId="7" name="_xlnm.Print_Area" vbProcedure="false">Дод39!$A$1:$F$51</definedName>
    <definedName function="false" hidden="false" localSheetId="8" name="_xlnm.Print_Area" vbProcedure="false">Дод40!$A$1:$F$51</definedName>
    <definedName function="false" hidden="false" localSheetId="9" name="_xlnm.Print_Area" vbProcedure="false">Дод41!$A$1:$F$52</definedName>
    <definedName function="false" hidden="false" localSheetId="10" name="_xlnm.Print_Area" vbProcedure="false">Дод42!$A$1:$F$51</definedName>
    <definedName function="false" hidden="false" localSheetId="11" name="_xlnm.Print_Area" vbProcedure="false">Дод43!$A$1:$F$51</definedName>
    <definedName function="false" hidden="false" localSheetId="12" name="_xlnm.Print_Area" vbProcedure="false">Дод44!$A$1:$F$51</definedName>
    <definedName function="false" hidden="false" localSheetId="13" name="_xlnm.Print_Area" vbProcedure="false">Дод45!$A$1:$F$51</definedName>
    <definedName function="false" hidden="false" localSheetId="14" name="_xlnm.Print_Area" vbProcedure="false">Дод46!$A$1:$F$51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localSheetId="2" name="Excel_BuiltIn_Print_Area_2" vbProcedure="false">#REF!</definedName>
    <definedName function="false" hidden="false" localSheetId="2" name="Excel_BuiltIn_Print_Area_4" vbProcedure="false">#REF!</definedName>
    <definedName function="false" hidden="false" localSheetId="2" name="Excel_BuiltIn_Print_Titles_2" vbProcedure="false">#REF!</definedName>
    <definedName function="false" hidden="false" localSheetId="2" name="Excel_BuiltIn_Print_Titles_4" vbProcedure="false">#REF!</definedName>
    <definedName function="false" hidden="false" localSheetId="4" name="Excel_BuiltIn_Print_Area_2" vbProcedure="false">#REF!</definedName>
    <definedName function="false" hidden="false" localSheetId="4" name="Excel_BuiltIn_Print_Area_4" vbProcedure="false">#REF!</definedName>
    <definedName function="false" hidden="false" localSheetId="4" name="Excel_BuiltIn_Print_Titles_2" vbProcedure="false">#REF!</definedName>
    <definedName function="false" hidden="false" localSheetId="4" name="Excel_BuiltIn_Print_Titles_4" vbProcedure="false">#REF!</definedName>
    <definedName function="false" hidden="false" localSheetId="5" name="Excel_BuiltIn_Print_Area_2" vbProcedure="false">#REF!</definedName>
    <definedName function="false" hidden="false" localSheetId="5" name="Excel_BuiltIn_Print_Area_4" vbProcedure="false">#REF!</definedName>
    <definedName function="false" hidden="false" localSheetId="5" name="Excel_BuiltIn_Print_Titles_2" vbProcedure="false">#REF!</definedName>
    <definedName function="false" hidden="false" localSheetId="5" name="Excel_BuiltIn_Print_Titles_4" vbProcedure="false">#REF!</definedName>
    <definedName function="false" hidden="false" localSheetId="6" name="Excel_BuiltIn_Print_Area_2" vbProcedure="false">#REF!</definedName>
    <definedName function="false" hidden="false" localSheetId="6" name="Excel_BuiltIn_Print_Area_4" vbProcedure="false">#REF!</definedName>
    <definedName function="false" hidden="false" localSheetId="6" name="Excel_BuiltIn_Print_Titles_2" vbProcedure="false">#REF!</definedName>
    <definedName function="false" hidden="false" localSheetId="6" name="Excel_BuiltIn_Print_Titles_4" vbProcedure="false">#REF!</definedName>
    <definedName function="false" hidden="false" localSheetId="7" name="Excel_BuiltIn_Print_Area_2" vbProcedure="false">#REF!</definedName>
    <definedName function="false" hidden="false" localSheetId="7" name="Excel_BuiltIn_Print_Area_4" vbProcedure="false">#REF!</definedName>
    <definedName function="false" hidden="false" localSheetId="7" name="Excel_BuiltIn_Print_Titles_2" vbProcedure="false">#REF!</definedName>
    <definedName function="false" hidden="false" localSheetId="7" name="Excel_BuiltIn_Print_Titles_4" vbProcedure="false">#REF!</definedName>
    <definedName function="false" hidden="false" localSheetId="8" name="Excel_BuiltIn_Print_Area_2" vbProcedure="false">#REF!</definedName>
    <definedName function="false" hidden="false" localSheetId="8" name="Excel_BuiltIn_Print_Area_4" vbProcedure="false">#REF!</definedName>
    <definedName function="false" hidden="false" localSheetId="8" name="Excel_BuiltIn_Print_Titles_2" vbProcedure="false">#REF!</definedName>
    <definedName function="false" hidden="false" localSheetId="8" name="Excel_BuiltIn_Print_Titles_4" vbProcedure="false">#REF!</definedName>
    <definedName function="false" hidden="false" localSheetId="10" name="Excel_BuiltIn_Print_Area_2" vbProcedure="false">#REF!</definedName>
    <definedName function="false" hidden="false" localSheetId="10" name="Excel_BuiltIn_Print_Area_4" vbProcedure="false">#REF!</definedName>
    <definedName function="false" hidden="false" localSheetId="10" name="Excel_BuiltIn_Print_Titles_2" vbProcedure="false">#REF!</definedName>
    <definedName function="false" hidden="false" localSheetId="10" name="Excel_BuiltIn_Print_Titles_4" vbProcedure="false">#REF!</definedName>
    <definedName function="false" hidden="false" localSheetId="11" name="Excel_BuiltIn_Print_Area_2" vbProcedure="false">#REF!</definedName>
    <definedName function="false" hidden="false" localSheetId="11" name="Excel_BuiltIn_Print_Area_4" vbProcedure="false">#REF!</definedName>
    <definedName function="false" hidden="false" localSheetId="11" name="Excel_BuiltIn_Print_Titles_2" vbProcedure="false">#REF!</definedName>
    <definedName function="false" hidden="false" localSheetId="11" name="Excel_BuiltIn_Print_Titles_4" vbProcedure="false">#REF!</definedName>
    <definedName function="false" hidden="false" localSheetId="12" name="Excel_BuiltIn_Print_Area_2" vbProcedure="false">#REF!</definedName>
    <definedName function="false" hidden="false" localSheetId="12" name="Excel_BuiltIn_Print_Area_4" vbProcedure="false">#REF!</definedName>
    <definedName function="false" hidden="false" localSheetId="12" name="Excel_BuiltIn_Print_Titles_2" vbProcedure="false">#REF!</definedName>
    <definedName function="false" hidden="false" localSheetId="12" name="Excel_BuiltIn_Print_Titles_4" vbProcedure="false">#REF!</definedName>
    <definedName function="false" hidden="false" localSheetId="13" name="Excel_BuiltIn_Print_Area_2" vbProcedure="false">#REF!</definedName>
    <definedName function="false" hidden="false" localSheetId="13" name="Excel_BuiltIn_Print_Area_4" vbProcedure="false">#REF!</definedName>
    <definedName function="false" hidden="false" localSheetId="13" name="Excel_BuiltIn_Print_Titles_2" vbProcedure="false">#REF!</definedName>
    <definedName function="false" hidden="false" localSheetId="13" name="Excel_BuiltIn_Print_Titles_4" vbProcedure="false">#REF!</definedName>
    <definedName function="false" hidden="false" localSheetId="14" name="Excel_BuiltIn_Print_Area_2" vbProcedure="false">#REF!</definedName>
    <definedName function="false" hidden="false" localSheetId="14" name="Excel_BuiltIn_Print_Area_4" vbProcedure="false">#REF!</definedName>
    <definedName function="false" hidden="false" localSheetId="14" name="Excel_BuiltIn_Print_Titles_2" vbProcedure="false">#REF!</definedName>
    <definedName function="false" hidden="false" localSheetId="14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116">
  <si>
    <t xml:space="preserve">Додаток 32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Структура тарифів на централізоване водопостачання та водовідведення</t>
  </si>
  <si>
    <t xml:space="preserve">обласного комунального виробничого підприємства «Дніпро-Кіровоград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  <si>
    <t xml:space="preserve">Додаток 33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Структура тарифів на централізоване водовідведення</t>
  </si>
  <si>
    <t xml:space="preserve">товариства з обмеженою відповідальністю «Біологічні очисні споруди» (м. Вознесенськ)</t>
  </si>
  <si>
    <t xml:space="preserve">Додаток 34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«Житомирводоканал» Житомирської міської ради 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t xml:space="preserve">Додаток 3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комунального підприємства «БАХМУТ-ВОДА» </t>
  </si>
  <si>
    <t xml:space="preserve">Додаток 36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виробничого управління водопровідно-каналізаційного господарства (м. Конотоп) </t>
  </si>
  <si>
    <t xml:space="preserve">Додаток 3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ростенського комунального підприємства «Водоканал» </t>
  </si>
  <si>
    <t xml:space="preserve">Додаток 38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«Виробниче управління водопровідно-каналізаційного господарства міста Ужгорода»</t>
  </si>
  <si>
    <t xml:space="preserve">Додаток 39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Обухівського водопровідно-каналізаційного підприємства</t>
  </si>
  <si>
    <t xml:space="preserve">Додаток 4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«Нікопольське виробниче управління водопровідно-каналізаційного господарства» Нікопольської міської ради </t>
  </si>
  <si>
    <t xml:space="preserve">Додаток 41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комунального підприємства «Черкасиводоканал» Черкаської міської ради </t>
  </si>
  <si>
    <t xml:space="preserve">Додаток 42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«Ніжинське управління водопровідно-каналізаційного господарства» </t>
  </si>
  <si>
    <t xml:space="preserve">Додаток 43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«Червоноградводоканал» </t>
  </si>
  <si>
    <t xml:space="preserve">Додаток 44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міського комунального підприємства «Хмельницькводоканал»</t>
  </si>
  <si>
    <t xml:space="preserve">Додаток 4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«Чугуїввода» </t>
  </si>
  <si>
    <t xml:space="preserve">Додаток 46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комунального підприємства «Виробниче управління водопровідно-каналізаційного господарства» Комсомольської міської ради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 #,##0.00&quot;    &quot;;\-#,##0.00&quot;    &quot;;&quot; -&quot;#&quot;    &quot;;@\ "/>
    <numFmt numFmtId="167" formatCode="0"/>
    <numFmt numFmtId="168" formatCode="#,##0.000"/>
    <numFmt numFmtId="169" formatCode="#,##0.0000"/>
    <numFmt numFmtId="170" formatCode="@"/>
    <numFmt numFmtId="171" formatCode="0.00"/>
    <numFmt numFmtId="172" formatCode="0.00000"/>
    <numFmt numFmtId="173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false" applyProtection="false"/>
    <xf numFmtId="164" fontId="13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0" fillId="4" borderId="7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16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" borderId="9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1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7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17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Звичайний 2 2" xfId="52"/>
    <cellStyle name="Зв’язана клітинка" xfId="53"/>
    <cellStyle name="Контрольна клітинка" xfId="54"/>
    <cellStyle name="Назва" xfId="55"/>
    <cellStyle name="Обчислення" xfId="56"/>
    <cellStyle name="Обычный 2" xfId="57"/>
    <cellStyle name="Обычный 2 2" xfId="58"/>
    <cellStyle name="Обычный 2 2 2" xfId="59"/>
    <cellStyle name="Обычный 2 3" xfId="60"/>
    <cellStyle name="Обычный 2_Житомир_2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Поганий" xfId="67"/>
    <cellStyle name="Примітка" xfId="68"/>
    <cellStyle name="Процентный 2" xfId="69"/>
    <cellStyle name="Процентный 3" xfId="70"/>
    <cellStyle name="Процентный 4" xfId="71"/>
    <cellStyle name="Підсумок" xfId="72"/>
    <cellStyle name="Результат" xfId="73"/>
    <cellStyle name="Середній" xfId="74"/>
    <cellStyle name="Текст попередження" xfId="75"/>
    <cellStyle name="Текст пояснення" xfId="76"/>
    <cellStyle name="Финансовый 2" xfId="77"/>
  </cellStyles>
  <dxfs count="28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5.33"/>
    <col collapsed="false" customWidth="true" hidden="false" outlineLevel="0" max="6" min="3" style="1" width="27.87"/>
    <col collapsed="false" customWidth="false" hidden="false" outlineLevel="0" max="7" min="7" style="1" width="9.1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1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53.25" hidden="false" customHeight="true" outlineLevel="0" collapsed="false">
      <c r="A5" s="6"/>
      <c r="B5" s="6"/>
      <c r="C5" s="6"/>
      <c r="E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2.8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7" customFormat="true" ht="30.75" hidden="false" customHeight="true" outlineLevel="0" collapsed="false">
      <c r="A9" s="15" t="n">
        <v>1</v>
      </c>
      <c r="B9" s="16" t="s">
        <v>10</v>
      </c>
      <c r="C9" s="17" t="n">
        <v>116198.749933975</v>
      </c>
      <c r="D9" s="18" t="n">
        <v>6.75413127882163</v>
      </c>
      <c r="E9" s="17" t="n">
        <v>72658.0280673427</v>
      </c>
      <c r="F9" s="18" t="n">
        <v>5.45628158266068</v>
      </c>
      <c r="I9" s="19"/>
    </row>
    <row r="10" s="7" customFormat="true" ht="30.75" hidden="false" customHeight="true" outlineLevel="0" collapsed="false">
      <c r="A10" s="20" t="s">
        <v>11</v>
      </c>
      <c r="B10" s="16" t="s">
        <v>12</v>
      </c>
      <c r="C10" s="17" t="n">
        <v>54992.62361661</v>
      </c>
      <c r="D10" s="18" t="n">
        <v>3.19648360661761</v>
      </c>
      <c r="E10" s="17" t="n">
        <v>28218.48745965</v>
      </c>
      <c r="F10" s="18" t="n">
        <v>2.11907778826485</v>
      </c>
      <c r="I10" s="19"/>
    </row>
    <row r="11" s="7" customFormat="true" ht="30.75" hidden="false" customHeight="true" outlineLevel="0" collapsed="false">
      <c r="A11" s="21" t="s">
        <v>13</v>
      </c>
      <c r="B11" s="22" t="s">
        <v>14</v>
      </c>
      <c r="C11" s="23" t="n">
        <v>44003.73733861</v>
      </c>
      <c r="D11" s="24" t="n">
        <v>2.55774712647625</v>
      </c>
      <c r="E11" s="23" t="n">
        <v>23543.99481965</v>
      </c>
      <c r="F11" s="24" t="n">
        <v>1.76804502866015</v>
      </c>
      <c r="I11" s="19"/>
    </row>
    <row r="12" s="7" customFormat="true" ht="82.5" hidden="false" customHeight="true" outlineLevel="0" collapsed="false">
      <c r="A12" s="21" t="s">
        <v>15</v>
      </c>
      <c r="B12" s="25" t="s">
        <v>16</v>
      </c>
      <c r="C12" s="23" t="n">
        <v>0</v>
      </c>
      <c r="D12" s="24" t="n">
        <v>0</v>
      </c>
      <c r="E12" s="23" t="n">
        <v>0</v>
      </c>
      <c r="F12" s="24" t="n">
        <v>0</v>
      </c>
      <c r="I12" s="19"/>
    </row>
    <row r="13" s="7" customFormat="true" ht="30" hidden="false" customHeight="true" outlineLevel="0" collapsed="false">
      <c r="A13" s="21" t="s">
        <v>17</v>
      </c>
      <c r="B13" s="22" t="s">
        <v>18</v>
      </c>
      <c r="C13" s="23" t="n">
        <v>6366.637018</v>
      </c>
      <c r="D13" s="24" t="n">
        <v>0.370065101807127</v>
      </c>
      <c r="E13" s="23" t="n">
        <v>0</v>
      </c>
      <c r="F13" s="24" t="n">
        <v>0</v>
      </c>
      <c r="I13" s="19"/>
    </row>
    <row r="14" s="27" customFormat="true" ht="57" hidden="false" customHeight="true" outlineLevel="0" collapsed="false">
      <c r="A14" s="21" t="s">
        <v>19</v>
      </c>
      <c r="B14" s="26" t="s">
        <v>20</v>
      </c>
      <c r="C14" s="23" t="n">
        <v>4622.24926</v>
      </c>
      <c r="D14" s="24" t="n">
        <v>0.268671378334234</v>
      </c>
      <c r="E14" s="23" t="n">
        <v>4674.49264</v>
      </c>
      <c r="F14" s="24" t="n">
        <v>0.351032759604698</v>
      </c>
      <c r="I14" s="19"/>
    </row>
    <row r="15" s="7" customFormat="true" ht="30" hidden="false" customHeight="true" outlineLevel="0" collapsed="false">
      <c r="A15" s="20" t="s">
        <v>21</v>
      </c>
      <c r="B15" s="16" t="s">
        <v>22</v>
      </c>
      <c r="C15" s="17" t="n">
        <v>11644.22</v>
      </c>
      <c r="D15" s="18" t="n">
        <v>0.676828197929563</v>
      </c>
      <c r="E15" s="17" t="n">
        <v>14044.61</v>
      </c>
      <c r="F15" s="18" t="n">
        <v>1.05468520020426</v>
      </c>
      <c r="I15" s="19"/>
    </row>
    <row r="16" s="7" customFormat="true" ht="30" hidden="false" customHeight="true" outlineLevel="0" collapsed="false">
      <c r="A16" s="20" t="s">
        <v>23</v>
      </c>
      <c r="B16" s="16" t="s">
        <v>24</v>
      </c>
      <c r="C16" s="17" t="n">
        <v>9769.3657</v>
      </c>
      <c r="D16" s="18" t="n">
        <v>0.567851018071274</v>
      </c>
      <c r="E16" s="17" t="n">
        <v>5301.8042</v>
      </c>
      <c r="F16" s="18" t="n">
        <v>0.398140954011595</v>
      </c>
      <c r="I16" s="19"/>
    </row>
    <row r="17" s="7" customFormat="true" ht="30" hidden="false" customHeight="true" outlineLevel="0" collapsed="false">
      <c r="A17" s="21" t="s">
        <v>25</v>
      </c>
      <c r="B17" s="22" t="s">
        <v>26</v>
      </c>
      <c r="C17" s="23" t="n">
        <v>2561.7284</v>
      </c>
      <c r="D17" s="24" t="n">
        <v>0.148902203544504</v>
      </c>
      <c r="E17" s="23" t="n">
        <v>3089.8142</v>
      </c>
      <c r="F17" s="24" t="n">
        <v>0.232030744044937</v>
      </c>
      <c r="I17" s="19"/>
    </row>
    <row r="18" s="7" customFormat="true" ht="30" hidden="false" customHeight="true" outlineLevel="0" collapsed="false">
      <c r="A18" s="21" t="s">
        <v>27</v>
      </c>
      <c r="B18" s="22" t="s">
        <v>28</v>
      </c>
      <c r="C18" s="23" t="n">
        <v>7032.06</v>
      </c>
      <c r="D18" s="24" t="n">
        <v>0.408743264686906</v>
      </c>
      <c r="E18" s="23" t="n">
        <v>2211.99</v>
      </c>
      <c r="F18" s="24" t="n">
        <v>0.166110209966658</v>
      </c>
      <c r="I18" s="19"/>
    </row>
    <row r="19" s="33" customFormat="true" ht="30" hidden="false" customHeight="true" outlineLevel="0" collapsed="false">
      <c r="A19" s="28" t="s">
        <v>29</v>
      </c>
      <c r="B19" s="29" t="s">
        <v>30</v>
      </c>
      <c r="C19" s="30" t="n">
        <v>175.5773</v>
      </c>
      <c r="D19" s="24" t="n">
        <v>0.0102055498398638</v>
      </c>
      <c r="E19" s="30" t="n">
        <v>0</v>
      </c>
      <c r="F19" s="24" t="n">
        <v>0</v>
      </c>
      <c r="G19" s="31"/>
      <c r="H19" s="32"/>
      <c r="I19" s="32"/>
      <c r="J19" s="31"/>
    </row>
    <row r="20" s="7" customFormat="true" ht="30" hidden="false" customHeight="true" outlineLevel="0" collapsed="false">
      <c r="A20" s="21" t="s">
        <v>31</v>
      </c>
      <c r="B20" s="22" t="s">
        <v>32</v>
      </c>
      <c r="C20" s="23" t="n">
        <v>0</v>
      </c>
      <c r="D20" s="24" t="n">
        <v>0</v>
      </c>
      <c r="E20" s="23" t="n">
        <v>0</v>
      </c>
      <c r="F20" s="24" t="n">
        <v>0</v>
      </c>
      <c r="I20" s="19"/>
    </row>
    <row r="21" s="7" customFormat="true" ht="30" hidden="false" customHeight="true" outlineLevel="0" collapsed="false">
      <c r="A21" s="20" t="s">
        <v>33</v>
      </c>
      <c r="B21" s="16" t="s">
        <v>34</v>
      </c>
      <c r="C21" s="17" t="n">
        <v>39792.5406173651</v>
      </c>
      <c r="D21" s="18" t="n">
        <v>2.31296845620318</v>
      </c>
      <c r="E21" s="17" t="n">
        <v>25093.1264076927</v>
      </c>
      <c r="F21" s="18" t="n">
        <v>1.88437764017998</v>
      </c>
      <c r="I21" s="19"/>
    </row>
    <row r="22" s="7" customFormat="true" ht="30" hidden="false" customHeight="true" outlineLevel="0" collapsed="false">
      <c r="A22" s="21" t="s">
        <v>35</v>
      </c>
      <c r="B22" s="22" t="s">
        <v>36</v>
      </c>
      <c r="C22" s="23" t="n">
        <v>21440.2974790799</v>
      </c>
      <c r="D22" s="24" t="n">
        <v>1.24623185630634</v>
      </c>
      <c r="E22" s="23" t="n">
        <v>14192.2466809201</v>
      </c>
      <c r="F22" s="24" t="n">
        <v>1.06577203154907</v>
      </c>
      <c r="I22" s="19"/>
    </row>
    <row r="23" s="7" customFormat="true" ht="30" hidden="false" customHeight="true" outlineLevel="0" collapsed="false">
      <c r="A23" s="21" t="s">
        <v>37</v>
      </c>
      <c r="B23" s="22" t="s">
        <v>26</v>
      </c>
      <c r="C23" s="23" t="n">
        <v>4716.86544539759</v>
      </c>
      <c r="D23" s="24" t="n">
        <v>0.274171008387395</v>
      </c>
      <c r="E23" s="23" t="n">
        <v>3122.29426980241</v>
      </c>
      <c r="F23" s="24" t="n">
        <v>0.234469846940796</v>
      </c>
      <c r="I23" s="19"/>
    </row>
    <row r="24" s="7" customFormat="true" ht="30" hidden="false" customHeight="true" outlineLevel="0" collapsed="false">
      <c r="A24" s="21" t="s">
        <v>38</v>
      </c>
      <c r="B24" s="22" t="s">
        <v>28</v>
      </c>
      <c r="C24" s="23" t="n">
        <v>285.636108547265</v>
      </c>
      <c r="D24" s="24" t="n">
        <v>0.0166027928544513</v>
      </c>
      <c r="E24" s="23" t="n">
        <v>181.343891452735</v>
      </c>
      <c r="F24" s="24" t="n">
        <v>0.0136180868292283</v>
      </c>
      <c r="I24" s="19"/>
    </row>
    <row r="25" s="7" customFormat="true" ht="30" hidden="false" customHeight="true" outlineLevel="0" collapsed="false">
      <c r="A25" s="21" t="s">
        <v>39</v>
      </c>
      <c r="B25" s="22" t="s">
        <v>40</v>
      </c>
      <c r="C25" s="23" t="n">
        <v>13349.7415843403</v>
      </c>
      <c r="D25" s="24" t="n">
        <v>0.775962798654989</v>
      </c>
      <c r="E25" s="23" t="n">
        <v>7597.24156551745</v>
      </c>
      <c r="F25" s="24" t="n">
        <v>0.570517674860882</v>
      </c>
      <c r="I25" s="19"/>
    </row>
    <row r="26" s="7" customFormat="true" ht="30" hidden="false" customHeight="true" outlineLevel="0" collapsed="false">
      <c r="A26" s="20" t="s">
        <v>41</v>
      </c>
      <c r="B26" s="16" t="s">
        <v>42</v>
      </c>
      <c r="C26" s="17" t="n">
        <v>8253.16151143047</v>
      </c>
      <c r="D26" s="18" t="n">
        <v>0.479720619586637</v>
      </c>
      <c r="E26" s="17" t="n">
        <v>5168.18444485112</v>
      </c>
      <c r="F26" s="18" t="n">
        <v>0.388106728909549</v>
      </c>
      <c r="I26" s="19"/>
    </row>
    <row r="27" s="7" customFormat="true" ht="30" hidden="false" customHeight="true" outlineLevel="0" collapsed="false">
      <c r="A27" s="21" t="s">
        <v>43</v>
      </c>
      <c r="B27" s="22" t="s">
        <v>36</v>
      </c>
      <c r="C27" s="23" t="n">
        <v>4241.71583639546</v>
      </c>
      <c r="D27" s="24" t="n">
        <v>0.246552614574169</v>
      </c>
      <c r="E27" s="23" t="n">
        <v>2652.30657360454</v>
      </c>
      <c r="F27" s="24" t="n">
        <v>0.199175946472361</v>
      </c>
      <c r="I27" s="19"/>
    </row>
    <row r="28" s="7" customFormat="true" ht="30" hidden="false" customHeight="true" outlineLevel="0" collapsed="false">
      <c r="A28" s="21" t="s">
        <v>44</v>
      </c>
      <c r="B28" s="22" t="s">
        <v>26</v>
      </c>
      <c r="C28" s="23" t="n">
        <v>933.177484007</v>
      </c>
      <c r="D28" s="24" t="n">
        <v>0.0542415752063171</v>
      </c>
      <c r="E28" s="23" t="n">
        <v>583.507446193</v>
      </c>
      <c r="F28" s="24" t="n">
        <v>0.0438187082239194</v>
      </c>
      <c r="I28" s="19"/>
    </row>
    <row r="29" s="7" customFormat="true" ht="30" hidden="false" customHeight="true" outlineLevel="0" collapsed="false">
      <c r="A29" s="21" t="s">
        <v>45</v>
      </c>
      <c r="B29" s="22" t="s">
        <v>28</v>
      </c>
      <c r="C29" s="23" t="n">
        <v>335.366293726974</v>
      </c>
      <c r="D29" s="24" t="n">
        <v>0.0194933936519187</v>
      </c>
      <c r="E29" s="23" t="n">
        <v>213.563706273026</v>
      </c>
      <c r="F29" s="24" t="n">
        <v>0.0160376457806183</v>
      </c>
      <c r="I29" s="19"/>
    </row>
    <row r="30" s="7" customFormat="true" ht="30" hidden="false" customHeight="true" outlineLevel="0" collapsed="false">
      <c r="A30" s="21" t="s">
        <v>46</v>
      </c>
      <c r="B30" s="22" t="s">
        <v>40</v>
      </c>
      <c r="C30" s="23" t="n">
        <v>2742.90189730104</v>
      </c>
      <c r="D30" s="24" t="n">
        <v>0.159433036154233</v>
      </c>
      <c r="E30" s="23" t="n">
        <v>1718.80671878055</v>
      </c>
      <c r="F30" s="24" t="n">
        <v>0.129074428432651</v>
      </c>
      <c r="I30" s="19"/>
    </row>
    <row r="31" s="7" customFormat="true" ht="30" hidden="false" customHeight="true" outlineLevel="0" collapsed="false">
      <c r="A31" s="20" t="s">
        <v>47</v>
      </c>
      <c r="B31" s="16" t="s">
        <v>48</v>
      </c>
      <c r="C31" s="17" t="n">
        <v>7622.38957888217</v>
      </c>
      <c r="D31" s="18" t="n">
        <v>0.443056572496217</v>
      </c>
      <c r="E31" s="17" t="n">
        <v>4501.19522378962</v>
      </c>
      <c r="F31" s="18" t="n">
        <v>0.338018925820013</v>
      </c>
      <c r="I31" s="19"/>
    </row>
    <row r="32" s="7" customFormat="true" ht="30" hidden="false" customHeight="true" outlineLevel="0" collapsed="false">
      <c r="A32" s="21" t="s">
        <v>49</v>
      </c>
      <c r="B32" s="22" t="s">
        <v>36</v>
      </c>
      <c r="C32" s="23" t="n">
        <v>5102.40701303153</v>
      </c>
      <c r="D32" s="24" t="n">
        <v>0.296580873921422</v>
      </c>
      <c r="E32" s="23" t="n">
        <v>3190.48898696847</v>
      </c>
      <c r="F32" s="24" t="n">
        <v>0.239590954534895</v>
      </c>
      <c r="I32" s="19"/>
    </row>
    <row r="33" s="7" customFormat="true" ht="30" hidden="false" customHeight="true" outlineLevel="0" collapsed="false">
      <c r="A33" s="21" t="s">
        <v>50</v>
      </c>
      <c r="B33" s="22" t="s">
        <v>26</v>
      </c>
      <c r="C33" s="23" t="n">
        <v>1122.52954286694</v>
      </c>
      <c r="D33" s="24" t="n">
        <v>0.0652477922627128</v>
      </c>
      <c r="E33" s="23" t="n">
        <v>701.907577133064</v>
      </c>
      <c r="F33" s="24" t="n">
        <v>0.0527100099976768</v>
      </c>
      <c r="I33" s="19"/>
    </row>
    <row r="34" s="7" customFormat="true" ht="30" hidden="false" customHeight="true" outlineLevel="0" collapsed="false">
      <c r="A34" s="21" t="s">
        <v>51</v>
      </c>
      <c r="B34" s="22" t="s">
        <v>28</v>
      </c>
      <c r="C34" s="23" t="n">
        <v>52.2908222908053</v>
      </c>
      <c r="D34" s="24" t="n">
        <v>0.00303943956910302</v>
      </c>
      <c r="E34" s="23" t="n">
        <v>33.2991777091947</v>
      </c>
      <c r="F34" s="24" t="n">
        <v>0.0025006141081069</v>
      </c>
      <c r="I34" s="19"/>
    </row>
    <row r="35" s="7" customFormat="true" ht="30" hidden="false" customHeight="true" outlineLevel="0" collapsed="false">
      <c r="A35" s="21" t="s">
        <v>52</v>
      </c>
      <c r="B35" s="22" t="s">
        <v>40</v>
      </c>
      <c r="C35" s="23" t="n">
        <v>1345.1622006929</v>
      </c>
      <c r="D35" s="24" t="n">
        <v>0.0781884667429797</v>
      </c>
      <c r="E35" s="23" t="n">
        <v>575.499481978893</v>
      </c>
      <c r="F35" s="24" t="n">
        <v>0.0432173471793347</v>
      </c>
      <c r="I35" s="19"/>
    </row>
    <row r="36" s="7" customFormat="true" ht="30" hidden="false" customHeight="true" outlineLevel="0" collapsed="false">
      <c r="A36" s="20" t="s">
        <v>53</v>
      </c>
      <c r="B36" s="16" t="s">
        <v>54</v>
      </c>
      <c r="C36" s="17" t="n">
        <v>0</v>
      </c>
      <c r="D36" s="18" t="n">
        <v>0</v>
      </c>
      <c r="E36" s="17" t="n">
        <v>0</v>
      </c>
      <c r="F36" s="18" t="n">
        <v>0</v>
      </c>
      <c r="I36" s="19"/>
    </row>
    <row r="37" s="7" customFormat="true" ht="30" hidden="false" customHeight="true" outlineLevel="0" collapsed="false">
      <c r="A37" s="20" t="s">
        <v>55</v>
      </c>
      <c r="B37" s="16" t="s">
        <v>56</v>
      </c>
      <c r="C37" s="17" t="n">
        <v>0</v>
      </c>
      <c r="D37" s="18" t="n">
        <v>0</v>
      </c>
      <c r="E37" s="17" t="n">
        <v>0</v>
      </c>
      <c r="F37" s="18" t="n">
        <v>0</v>
      </c>
      <c r="I37" s="19"/>
    </row>
    <row r="38" s="7" customFormat="true" ht="30" hidden="false" customHeight="true" outlineLevel="0" collapsed="false">
      <c r="A38" s="20" t="s">
        <v>57</v>
      </c>
      <c r="B38" s="16" t="s">
        <v>58</v>
      </c>
      <c r="C38" s="17" t="n">
        <v>132074.301024288</v>
      </c>
      <c r="D38" s="18" t="n">
        <v>7.67690847090448</v>
      </c>
      <c r="E38" s="17" t="n">
        <v>82327.4077359834</v>
      </c>
      <c r="F38" s="18" t="n">
        <v>6.18240723739024</v>
      </c>
      <c r="I38" s="19"/>
    </row>
    <row r="39" s="7" customFormat="true" ht="30" hidden="false" customHeight="true" outlineLevel="0" collapsed="false">
      <c r="A39" s="20" t="s">
        <v>59</v>
      </c>
      <c r="B39" s="16" t="s">
        <v>60</v>
      </c>
      <c r="C39" s="17" t="n">
        <v>0</v>
      </c>
      <c r="D39" s="18" t="n">
        <v>0</v>
      </c>
      <c r="E39" s="17" t="n">
        <v>0</v>
      </c>
      <c r="F39" s="18" t="n">
        <v>0</v>
      </c>
      <c r="I39" s="19"/>
    </row>
    <row r="40" s="7" customFormat="true" ht="30" hidden="false" customHeight="true" outlineLevel="0" collapsed="false">
      <c r="A40" s="21" t="s">
        <v>61</v>
      </c>
      <c r="B40" s="22" t="s">
        <v>62</v>
      </c>
      <c r="C40" s="23" t="n">
        <v>0</v>
      </c>
      <c r="D40" s="24" t="n">
        <v>0</v>
      </c>
      <c r="E40" s="23" t="n">
        <v>0</v>
      </c>
      <c r="F40" s="24" t="n">
        <v>0</v>
      </c>
      <c r="H40" s="34"/>
      <c r="I40" s="19"/>
    </row>
    <row r="41" s="7" customFormat="true" ht="30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E41" s="23" t="n">
        <v>0</v>
      </c>
      <c r="F41" s="24" t="n">
        <v>0</v>
      </c>
      <c r="I41" s="19"/>
    </row>
    <row r="42" s="7" customFormat="true" ht="30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E42" s="23" t="n">
        <v>0</v>
      </c>
      <c r="F42" s="24" t="n">
        <v>0</v>
      </c>
      <c r="I42" s="19"/>
    </row>
    <row r="43" s="7" customFormat="true" ht="30" hidden="false" customHeight="true" outlineLevel="0" collapsed="false">
      <c r="A43" s="21" t="s">
        <v>67</v>
      </c>
      <c r="B43" s="26" t="s">
        <v>68</v>
      </c>
      <c r="C43" s="23" t="n">
        <v>0</v>
      </c>
      <c r="D43" s="24" t="n">
        <v>0</v>
      </c>
      <c r="E43" s="23" t="n">
        <v>0</v>
      </c>
      <c r="F43" s="24" t="n">
        <v>0</v>
      </c>
      <c r="I43" s="19"/>
    </row>
    <row r="44" s="7" customFormat="true" ht="30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E44" s="23" t="n">
        <v>0</v>
      </c>
      <c r="F44" s="24" t="n">
        <v>0</v>
      </c>
      <c r="I44" s="19"/>
    </row>
    <row r="45" customFormat="false" ht="55.5" hidden="false" customHeight="true" outlineLevel="0" collapsed="false">
      <c r="A45" s="20" t="s">
        <v>71</v>
      </c>
      <c r="B45" s="35" t="s">
        <v>72</v>
      </c>
      <c r="C45" s="17" t="n">
        <v>132074.301024288</v>
      </c>
      <c r="D45" s="17"/>
      <c r="E45" s="17" t="n">
        <v>82327.4077359834</v>
      </c>
      <c r="F45" s="17"/>
    </row>
    <row r="46" customFormat="false" ht="93.75" hidden="false" customHeight="true" outlineLevel="0" collapsed="false">
      <c r="A46" s="36" t="n">
        <v>9</v>
      </c>
      <c r="B46" s="37" t="s">
        <v>73</v>
      </c>
      <c r="C46" s="38" t="n">
        <v>2.95996473186531</v>
      </c>
      <c r="D46" s="38"/>
      <c r="E46" s="38" t="s">
        <v>74</v>
      </c>
      <c r="F46" s="38"/>
    </row>
    <row r="47" customFormat="false" ht="71.4" hidden="false" customHeight="false" outlineLevel="0" collapsed="false">
      <c r="A47" s="36" t="n">
        <v>10</v>
      </c>
      <c r="B47" s="37" t="s">
        <v>75</v>
      </c>
      <c r="C47" s="38" t="n">
        <v>7.679651821088</v>
      </c>
      <c r="D47" s="38"/>
      <c r="E47" s="38" t="n">
        <v>6.18240723739024</v>
      </c>
      <c r="F47" s="38"/>
    </row>
    <row r="48" customFormat="false" ht="48.75" hidden="false" customHeight="true" outlineLevel="0" collapsed="false">
      <c r="A48" s="20" t="s">
        <v>76</v>
      </c>
      <c r="B48" s="35" t="s">
        <v>77</v>
      </c>
      <c r="C48" s="38" t="n">
        <v>17204.1</v>
      </c>
      <c r="D48" s="38"/>
      <c r="E48" s="38" t="n">
        <v>13316.4</v>
      </c>
      <c r="F48" s="38"/>
    </row>
    <row r="49" customFormat="false" ht="85.5" hidden="false" customHeight="true" outlineLevel="0" collapsed="false">
      <c r="A49" s="21" t="s">
        <v>78</v>
      </c>
      <c r="B49" s="35" t="s">
        <v>79</v>
      </c>
      <c r="C49" s="38" t="n">
        <v>10</v>
      </c>
      <c r="D49" s="38"/>
      <c r="E49" s="38" t="s">
        <v>74</v>
      </c>
      <c r="F49" s="38"/>
    </row>
    <row r="50" customFormat="false" ht="78" hidden="false" customHeight="true" outlineLevel="0" collapsed="false">
      <c r="A50" s="21" t="s">
        <v>80</v>
      </c>
      <c r="B50" s="35" t="s">
        <v>81</v>
      </c>
      <c r="C50" s="38" t="n">
        <v>17194.1</v>
      </c>
      <c r="D50" s="38"/>
      <c r="E50" s="38" t="n">
        <v>13316.4</v>
      </c>
      <c r="F50" s="38"/>
    </row>
    <row r="51" customFormat="false" ht="56.25" hidden="false" customHeight="true" outlineLevel="0" collapsed="false">
      <c r="A51" s="39"/>
      <c r="B51" s="40"/>
      <c r="C51" s="41"/>
      <c r="D51" s="41"/>
      <c r="E51" s="42"/>
      <c r="F51" s="42"/>
    </row>
    <row r="52" customFormat="false" ht="78.75" hidden="false" customHeight="true" outlineLevel="0" collapsed="false">
      <c r="A52" s="43" t="s">
        <v>82</v>
      </c>
      <c r="B52" s="43"/>
      <c r="C52" s="42"/>
      <c r="D52" s="42"/>
      <c r="E52" s="44" t="s">
        <v>83</v>
      </c>
      <c r="F52" s="44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5.33"/>
    <col collapsed="false" customWidth="true" hidden="false" outlineLevel="0" max="6" min="3" style="1" width="27.87"/>
    <col collapsed="false" customWidth="false" hidden="false" outlineLevel="0" max="7" min="7" style="1" width="9.1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104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1.75" hidden="false" customHeight="true" outlineLevel="0" collapsed="false">
      <c r="A4" s="4" t="s">
        <v>105</v>
      </c>
      <c r="B4" s="4"/>
      <c r="C4" s="4"/>
      <c r="D4" s="4"/>
      <c r="E4" s="4"/>
      <c r="F4" s="4"/>
    </row>
    <row r="5" customFormat="false" ht="53.25" hidden="false" customHeight="true" outlineLevel="0" collapsed="false">
      <c r="A5" s="6"/>
      <c r="B5" s="6"/>
      <c r="C5" s="6"/>
      <c r="E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2.8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7" customFormat="true" ht="30.75" hidden="false" customHeight="true" outlineLevel="0" collapsed="false">
      <c r="A9" s="15" t="n">
        <v>1</v>
      </c>
      <c r="B9" s="16" t="s">
        <v>10</v>
      </c>
      <c r="C9" s="17" t="n">
        <v>69496.8522709526</v>
      </c>
      <c r="D9" s="18" t="n">
        <v>3.823983807086</v>
      </c>
      <c r="E9" s="17" t="n">
        <v>55055.8098182058</v>
      </c>
      <c r="F9" s="18" t="n">
        <v>3.32843902817453</v>
      </c>
      <c r="I9" s="19"/>
    </row>
    <row r="10" s="7" customFormat="true" ht="30.75" hidden="false" customHeight="true" outlineLevel="0" collapsed="false">
      <c r="A10" s="20" t="s">
        <v>11</v>
      </c>
      <c r="B10" s="16" t="s">
        <v>12</v>
      </c>
      <c r="C10" s="17" t="n">
        <v>30315.9954135</v>
      </c>
      <c r="D10" s="18" t="n">
        <v>1.6681025365716</v>
      </c>
      <c r="E10" s="17" t="n">
        <v>33089.493168</v>
      </c>
      <c r="F10" s="18" t="n">
        <v>2.00044937757806</v>
      </c>
      <c r="I10" s="19"/>
    </row>
    <row r="11" s="7" customFormat="true" ht="30.75" hidden="false" customHeight="true" outlineLevel="0" collapsed="false">
      <c r="A11" s="21" t="s">
        <v>13</v>
      </c>
      <c r="B11" s="22" t="s">
        <v>14</v>
      </c>
      <c r="C11" s="23" t="n">
        <v>15240.6196295</v>
      </c>
      <c r="D11" s="24" t="n">
        <v>0.83859744389494</v>
      </c>
      <c r="E11" s="23" t="n">
        <v>5885.573168</v>
      </c>
      <c r="F11" s="24" t="n">
        <v>0.355816606825573</v>
      </c>
      <c r="I11" s="19"/>
    </row>
    <row r="12" s="7" customFormat="true" ht="82.5" hidden="false" customHeight="true" outlineLevel="0" collapsed="false">
      <c r="A12" s="21" t="s">
        <v>15</v>
      </c>
      <c r="B12" s="25" t="s">
        <v>16</v>
      </c>
      <c r="C12" s="23" t="n">
        <v>0</v>
      </c>
      <c r="D12" s="24" t="n">
        <v>0</v>
      </c>
      <c r="E12" s="23" t="n">
        <v>26354.12</v>
      </c>
      <c r="F12" s="24" t="n">
        <v>1.59325749363855</v>
      </c>
      <c r="I12" s="19"/>
    </row>
    <row r="13" s="7" customFormat="true" ht="30" hidden="false" customHeight="true" outlineLevel="0" collapsed="false">
      <c r="A13" s="21" t="s">
        <v>17</v>
      </c>
      <c r="B13" s="22" t="s">
        <v>18</v>
      </c>
      <c r="C13" s="23" t="n">
        <v>13584.375784</v>
      </c>
      <c r="D13" s="24" t="n">
        <v>0.747464544507135</v>
      </c>
      <c r="E13" s="23" t="n">
        <v>0</v>
      </c>
      <c r="F13" s="24" t="n">
        <v>0</v>
      </c>
      <c r="I13" s="19"/>
    </row>
    <row r="14" s="27" customFormat="true" ht="57" hidden="false" customHeight="true" outlineLevel="0" collapsed="false">
      <c r="A14" s="21" t="s">
        <v>19</v>
      </c>
      <c r="B14" s="26" t="s">
        <v>20</v>
      </c>
      <c r="C14" s="23" t="n">
        <v>1491</v>
      </c>
      <c r="D14" s="24" t="n">
        <v>0.0820405481695219</v>
      </c>
      <c r="E14" s="23" t="n">
        <v>849.8</v>
      </c>
      <c r="F14" s="24" t="n">
        <v>0.0513752771139403</v>
      </c>
      <c r="I14" s="19"/>
    </row>
    <row r="15" s="7" customFormat="true" ht="30" hidden="false" customHeight="true" outlineLevel="0" collapsed="false">
      <c r="A15" s="20" t="s">
        <v>21</v>
      </c>
      <c r="B15" s="16" t="s">
        <v>22</v>
      </c>
      <c r="C15" s="17" t="n">
        <v>7734.38399267669</v>
      </c>
      <c r="D15" s="18" t="n">
        <v>0.425575521470671</v>
      </c>
      <c r="E15" s="17" t="n">
        <v>3577.7045201512</v>
      </c>
      <c r="F15" s="18" t="n">
        <v>0.216292729059266</v>
      </c>
      <c r="I15" s="19"/>
    </row>
    <row r="16" s="7" customFormat="true" ht="30" hidden="false" customHeight="true" outlineLevel="0" collapsed="false">
      <c r="A16" s="20" t="s">
        <v>23</v>
      </c>
      <c r="B16" s="16" t="s">
        <v>24</v>
      </c>
      <c r="C16" s="17" t="n">
        <v>14878.7644783889</v>
      </c>
      <c r="D16" s="18" t="n">
        <v>0.818686783294589</v>
      </c>
      <c r="E16" s="17" t="n">
        <v>6090.19499443326</v>
      </c>
      <c r="F16" s="18" t="n">
        <v>0.368187168177149</v>
      </c>
      <c r="I16" s="19"/>
    </row>
    <row r="17" s="7" customFormat="true" ht="30" hidden="false" customHeight="true" outlineLevel="0" collapsed="false">
      <c r="A17" s="21" t="s">
        <v>25</v>
      </c>
      <c r="B17" s="22" t="s">
        <v>26</v>
      </c>
      <c r="C17" s="23" t="n">
        <v>1701.56447838887</v>
      </c>
      <c r="D17" s="24" t="n">
        <v>0.0936266147235477</v>
      </c>
      <c r="E17" s="23" t="n">
        <v>787.094994433263</v>
      </c>
      <c r="F17" s="24" t="n">
        <v>0.0475844003930386</v>
      </c>
      <c r="I17" s="19"/>
    </row>
    <row r="18" s="7" customFormat="true" ht="30" hidden="false" customHeight="true" outlineLevel="0" collapsed="false">
      <c r="A18" s="21" t="s">
        <v>27</v>
      </c>
      <c r="B18" s="22" t="s">
        <v>28</v>
      </c>
      <c r="C18" s="23" t="n">
        <v>7166.4</v>
      </c>
      <c r="D18" s="24" t="n">
        <v>0.394322860095279</v>
      </c>
      <c r="E18" s="23" t="n">
        <v>4263.6</v>
      </c>
      <c r="F18" s="24" t="n">
        <v>0.257759039189216</v>
      </c>
      <c r="I18" s="19"/>
    </row>
    <row r="19" s="33" customFormat="true" ht="30" hidden="false" customHeight="true" outlineLevel="0" collapsed="false">
      <c r="A19" s="28" t="s">
        <v>29</v>
      </c>
      <c r="B19" s="29" t="s">
        <v>30</v>
      </c>
      <c r="C19" s="30" t="n">
        <v>6000.2</v>
      </c>
      <c r="D19" s="24" t="n">
        <v>0.330154055752358</v>
      </c>
      <c r="E19" s="30" t="n">
        <v>0</v>
      </c>
      <c r="F19" s="24" t="n">
        <v>0</v>
      </c>
      <c r="G19" s="31"/>
      <c r="H19" s="32"/>
      <c r="I19" s="32"/>
      <c r="J19" s="31"/>
    </row>
    <row r="20" s="7" customFormat="true" ht="30" hidden="false" customHeight="true" outlineLevel="0" collapsed="false">
      <c r="A20" s="21" t="s">
        <v>31</v>
      </c>
      <c r="B20" s="22" t="s">
        <v>32</v>
      </c>
      <c r="C20" s="23" t="n">
        <v>10.6</v>
      </c>
      <c r="D20" s="24" t="n">
        <v>0.000583252723405051</v>
      </c>
      <c r="E20" s="23" t="n">
        <v>1039.5</v>
      </c>
      <c r="F20" s="24" t="n">
        <v>0.062843728594894</v>
      </c>
      <c r="I20" s="19"/>
    </row>
    <row r="21" s="7" customFormat="true" ht="30" hidden="false" customHeight="true" outlineLevel="0" collapsed="false">
      <c r="A21" s="20" t="s">
        <v>33</v>
      </c>
      <c r="B21" s="16" t="s">
        <v>34</v>
      </c>
      <c r="C21" s="17" t="n">
        <v>16567.708386387</v>
      </c>
      <c r="D21" s="18" t="n">
        <v>0.911618965749144</v>
      </c>
      <c r="E21" s="17" t="n">
        <v>12298.4171356213</v>
      </c>
      <c r="F21" s="18" t="n">
        <v>0.743509753360059</v>
      </c>
      <c r="I21" s="19"/>
    </row>
    <row r="22" s="7" customFormat="true" ht="30" hidden="false" customHeight="true" outlineLevel="0" collapsed="false">
      <c r="A22" s="21" t="s">
        <v>35</v>
      </c>
      <c r="B22" s="22" t="s">
        <v>36</v>
      </c>
      <c r="C22" s="23" t="n">
        <v>8795.98848102925</v>
      </c>
      <c r="D22" s="24" t="n">
        <v>0.483989078924507</v>
      </c>
      <c r="E22" s="23" t="n">
        <v>7105.6039435493</v>
      </c>
      <c r="F22" s="24" t="n">
        <v>0.429574454767889</v>
      </c>
      <c r="I22" s="19"/>
    </row>
    <row r="23" s="7" customFormat="true" ht="30" hidden="false" customHeight="true" outlineLevel="0" collapsed="false">
      <c r="A23" s="21" t="s">
        <v>37</v>
      </c>
      <c r="B23" s="22" t="s">
        <v>26</v>
      </c>
      <c r="C23" s="23" t="n">
        <v>1935.11746582644</v>
      </c>
      <c r="D23" s="24" t="n">
        <v>0.106477597363392</v>
      </c>
      <c r="E23" s="23" t="n">
        <v>1563.23286758085</v>
      </c>
      <c r="F23" s="24" t="n">
        <v>0.0945063800489356</v>
      </c>
      <c r="I23" s="19"/>
    </row>
    <row r="24" s="7" customFormat="true" ht="30" hidden="false" customHeight="true" outlineLevel="0" collapsed="false">
      <c r="A24" s="21" t="s">
        <v>38</v>
      </c>
      <c r="B24" s="22" t="s">
        <v>28</v>
      </c>
      <c r="C24" s="23" t="n">
        <v>803</v>
      </c>
      <c r="D24" s="24" t="n">
        <v>0.0441841449900242</v>
      </c>
      <c r="E24" s="23" t="n">
        <v>715</v>
      </c>
      <c r="F24" s="24" t="n">
        <v>0.043225845065271</v>
      </c>
      <c r="I24" s="19"/>
    </row>
    <row r="25" s="7" customFormat="true" ht="30" hidden="false" customHeight="true" outlineLevel="0" collapsed="false">
      <c r="A25" s="21" t="s">
        <v>39</v>
      </c>
      <c r="B25" s="22" t="s">
        <v>40</v>
      </c>
      <c r="C25" s="23" t="n">
        <v>5033.60243953131</v>
      </c>
      <c r="D25" s="24" t="n">
        <v>0.276968144471221</v>
      </c>
      <c r="E25" s="23" t="n">
        <v>2914.58032449119</v>
      </c>
      <c r="F25" s="24" t="n">
        <v>0.176203073477963</v>
      </c>
      <c r="I25" s="19"/>
    </row>
    <row r="26" s="7" customFormat="true" ht="30" hidden="false" customHeight="true" outlineLevel="0" collapsed="false">
      <c r="A26" s="20" t="s">
        <v>41</v>
      </c>
      <c r="B26" s="16" t="s">
        <v>42</v>
      </c>
      <c r="C26" s="17" t="n">
        <v>3001.95668058189</v>
      </c>
      <c r="D26" s="18" t="n">
        <v>0.165179189574847</v>
      </c>
      <c r="E26" s="17" t="n">
        <v>2426.10234228176</v>
      </c>
      <c r="F26" s="18" t="n">
        <v>0.146671781762185</v>
      </c>
      <c r="I26" s="19"/>
    </row>
    <row r="27" s="7" customFormat="true" ht="30" hidden="false" customHeight="true" outlineLevel="0" collapsed="false">
      <c r="A27" s="21" t="s">
        <v>43</v>
      </c>
      <c r="B27" s="22" t="s">
        <v>36</v>
      </c>
      <c r="C27" s="23" t="n">
        <v>2198.18258523478</v>
      </c>
      <c r="D27" s="24" t="n">
        <v>0.120952450884881</v>
      </c>
      <c r="E27" s="23" t="n">
        <v>1741.41300510328</v>
      </c>
      <c r="F27" s="24" t="n">
        <v>0.105278389864675</v>
      </c>
      <c r="I27" s="19"/>
    </row>
    <row r="28" s="7" customFormat="true" ht="30" hidden="false" customHeight="true" outlineLevel="0" collapsed="false">
      <c r="A28" s="21" t="s">
        <v>44</v>
      </c>
      <c r="B28" s="22" t="s">
        <v>26</v>
      </c>
      <c r="C28" s="23" t="n">
        <v>483.600168751652</v>
      </c>
      <c r="D28" s="24" t="n">
        <v>0.0266095391946739</v>
      </c>
      <c r="E28" s="23" t="n">
        <v>383.110861122721</v>
      </c>
      <c r="F28" s="24" t="n">
        <v>0.0231612457702284</v>
      </c>
      <c r="I28" s="19"/>
    </row>
    <row r="29" s="7" customFormat="true" ht="30" hidden="false" customHeight="true" outlineLevel="0" collapsed="false">
      <c r="A29" s="21" t="s">
        <v>45</v>
      </c>
      <c r="B29" s="22" t="s">
        <v>28</v>
      </c>
      <c r="C29" s="23" t="n">
        <v>46.5</v>
      </c>
      <c r="D29" s="24" t="n">
        <v>0.00255860864512593</v>
      </c>
      <c r="E29" s="23" t="n">
        <v>41.1</v>
      </c>
      <c r="F29" s="24" t="n">
        <v>0.00248473039466103</v>
      </c>
      <c r="I29" s="19"/>
    </row>
    <row r="30" s="7" customFormat="true" ht="30" hidden="false" customHeight="true" outlineLevel="0" collapsed="false">
      <c r="A30" s="21" t="s">
        <v>46</v>
      </c>
      <c r="B30" s="22" t="s">
        <v>40</v>
      </c>
      <c r="C30" s="23" t="n">
        <v>273.673926595455</v>
      </c>
      <c r="D30" s="24" t="n">
        <v>0.0150585908501654</v>
      </c>
      <c r="E30" s="23" t="n">
        <v>260.478476055762</v>
      </c>
      <c r="F30" s="24" t="n">
        <v>0.0157474157326214</v>
      </c>
      <c r="I30" s="19"/>
    </row>
    <row r="31" s="7" customFormat="true" ht="30" hidden="false" customHeight="true" outlineLevel="0" collapsed="false">
      <c r="A31" s="20" t="s">
        <v>47</v>
      </c>
      <c r="B31" s="16" t="s">
        <v>48</v>
      </c>
      <c r="C31" s="17" t="n">
        <v>2164.55157934635</v>
      </c>
      <c r="D31" s="18" t="n">
        <v>0.11910194373627</v>
      </c>
      <c r="E31" s="17" t="n">
        <v>1718.09879301833</v>
      </c>
      <c r="F31" s="18" t="n">
        <v>0.10386891221516</v>
      </c>
      <c r="I31" s="19"/>
    </row>
    <row r="32" s="7" customFormat="true" ht="30" hidden="false" customHeight="true" outlineLevel="0" collapsed="false">
      <c r="A32" s="21" t="s">
        <v>49</v>
      </c>
      <c r="B32" s="22" t="s">
        <v>36</v>
      </c>
      <c r="C32" s="23" t="n">
        <v>1524.59179866248</v>
      </c>
      <c r="D32" s="24" t="n">
        <v>0.0838888979859336</v>
      </c>
      <c r="E32" s="23" t="n">
        <v>1207.79047359302</v>
      </c>
      <c r="F32" s="24" t="n">
        <v>0.0730178515843945</v>
      </c>
      <c r="I32" s="19"/>
    </row>
    <row r="33" s="7" customFormat="true" ht="30" hidden="false" customHeight="true" outlineLevel="0" collapsed="false">
      <c r="A33" s="21" t="s">
        <v>50</v>
      </c>
      <c r="B33" s="22" t="s">
        <v>26</v>
      </c>
      <c r="C33" s="23" t="n">
        <v>335.410195705745</v>
      </c>
      <c r="D33" s="24" t="n">
        <v>0.0184555575569054</v>
      </c>
      <c r="E33" s="23" t="n">
        <v>265.713904190464</v>
      </c>
      <c r="F33" s="24" t="n">
        <v>0.0160639273485668</v>
      </c>
      <c r="I33" s="19"/>
    </row>
    <row r="34" s="7" customFormat="true" ht="30" hidden="false" customHeight="true" outlineLevel="0" collapsed="false">
      <c r="A34" s="21" t="s">
        <v>51</v>
      </c>
      <c r="B34" s="22" t="s">
        <v>28</v>
      </c>
      <c r="C34" s="23" t="n">
        <v>24.2</v>
      </c>
      <c r="D34" s="24" t="n">
        <v>0.0013315769723021</v>
      </c>
      <c r="E34" s="23" t="n">
        <v>21.4</v>
      </c>
      <c r="F34" s="24" t="n">
        <v>0.00129375256558993</v>
      </c>
      <c r="I34" s="19"/>
    </row>
    <row r="35" s="7" customFormat="true" ht="30" hidden="false" customHeight="true" outlineLevel="0" collapsed="false">
      <c r="A35" s="21" t="s">
        <v>52</v>
      </c>
      <c r="B35" s="22" t="s">
        <v>40</v>
      </c>
      <c r="C35" s="23" t="n">
        <v>280.349584978127</v>
      </c>
      <c r="D35" s="24" t="n">
        <v>0.0154259112211291</v>
      </c>
      <c r="E35" s="23" t="n">
        <v>223.194415234852</v>
      </c>
      <c r="F35" s="24" t="n">
        <v>0.013493380716609</v>
      </c>
      <c r="I35" s="19"/>
    </row>
    <row r="36" s="7" customFormat="true" ht="30" hidden="false" customHeight="true" outlineLevel="0" collapsed="false">
      <c r="A36" s="20" t="s">
        <v>53</v>
      </c>
      <c r="B36" s="16" t="s">
        <v>54</v>
      </c>
      <c r="C36" s="17" t="n">
        <v>0</v>
      </c>
      <c r="D36" s="18" t="n">
        <v>0</v>
      </c>
      <c r="E36" s="17" t="n">
        <v>0</v>
      </c>
      <c r="F36" s="18" t="n">
        <v>0</v>
      </c>
      <c r="I36" s="19"/>
    </row>
    <row r="37" s="7" customFormat="true" ht="30" hidden="false" customHeight="true" outlineLevel="0" collapsed="false">
      <c r="A37" s="20" t="s">
        <v>55</v>
      </c>
      <c r="B37" s="16" t="s">
        <v>56</v>
      </c>
      <c r="C37" s="17" t="n">
        <v>791.0102</v>
      </c>
      <c r="D37" s="18" t="n">
        <v>0.0435244201312429</v>
      </c>
      <c r="E37" s="17" t="n">
        <v>277.9212</v>
      </c>
      <c r="F37" s="18" t="n">
        <v>0.01680192829588</v>
      </c>
      <c r="I37" s="19"/>
    </row>
    <row r="38" s="7" customFormat="true" ht="30" hidden="false" customHeight="true" outlineLevel="0" collapsed="false">
      <c r="A38" s="20" t="s">
        <v>57</v>
      </c>
      <c r="B38" s="16" t="s">
        <v>58</v>
      </c>
      <c r="C38" s="17" t="n">
        <v>75454.3707308808</v>
      </c>
      <c r="D38" s="18" t="n">
        <v>4.15178936052836</v>
      </c>
      <c r="E38" s="17" t="n">
        <v>59477.9321535059</v>
      </c>
      <c r="F38" s="18" t="n">
        <v>3.59578165044776</v>
      </c>
      <c r="I38" s="19"/>
    </row>
    <row r="39" s="7" customFormat="true" ht="30" hidden="false" customHeight="true" outlineLevel="0" collapsed="false">
      <c r="A39" s="20" t="s">
        <v>59</v>
      </c>
      <c r="B39" s="16" t="s">
        <v>60</v>
      </c>
      <c r="C39" s="17" t="n">
        <v>17599.083804</v>
      </c>
      <c r="D39" s="18" t="n">
        <v>0.968369203595918</v>
      </c>
      <c r="E39" s="17" t="n">
        <v>6183.444968</v>
      </c>
      <c r="F39" s="18" t="n">
        <v>0.373824663155801</v>
      </c>
      <c r="I39" s="19"/>
    </row>
    <row r="40" s="7" customFormat="true" ht="30" hidden="false" customHeight="true" outlineLevel="0" collapsed="false">
      <c r="A40" s="21" t="s">
        <v>61</v>
      </c>
      <c r="B40" s="22" t="s">
        <v>62</v>
      </c>
      <c r="C40" s="23" t="n">
        <v>2684.606004</v>
      </c>
      <c r="D40" s="24" t="n">
        <v>0.14771733614175</v>
      </c>
      <c r="E40" s="23" t="n">
        <v>943.237368</v>
      </c>
      <c r="F40" s="24" t="n">
        <v>0.0570241011593595</v>
      </c>
      <c r="H40" s="34"/>
      <c r="I40" s="19"/>
    </row>
    <row r="41" s="7" customFormat="true" ht="30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E41" s="23" t="n">
        <v>0</v>
      </c>
      <c r="F41" s="24" t="n">
        <v>0</v>
      </c>
      <c r="I41" s="19"/>
    </row>
    <row r="42" s="7" customFormat="true" ht="30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E42" s="23" t="n">
        <v>0</v>
      </c>
      <c r="F42" s="24" t="n">
        <v>0</v>
      </c>
      <c r="I42" s="19"/>
    </row>
    <row r="43" s="7" customFormat="true" ht="30" hidden="false" customHeight="true" outlineLevel="0" collapsed="false">
      <c r="A43" s="21" t="s">
        <v>67</v>
      </c>
      <c r="B43" s="26" t="s">
        <v>68</v>
      </c>
      <c r="C43" s="23" t="n">
        <v>14914.4778</v>
      </c>
      <c r="D43" s="24" t="n">
        <v>0.820651867454168</v>
      </c>
      <c r="E43" s="23" t="n">
        <v>5240.2076</v>
      </c>
      <c r="F43" s="24" t="n">
        <v>0.316800561996442</v>
      </c>
      <c r="I43" s="19"/>
    </row>
    <row r="44" s="7" customFormat="true" ht="30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E44" s="23" t="n">
        <v>0</v>
      </c>
      <c r="F44" s="24" t="n">
        <v>0</v>
      </c>
      <c r="I44" s="19"/>
    </row>
    <row r="45" customFormat="false" ht="55.5" hidden="false" customHeight="true" outlineLevel="0" collapsed="false">
      <c r="A45" s="20" t="s">
        <v>71</v>
      </c>
      <c r="B45" s="35" t="s">
        <v>72</v>
      </c>
      <c r="C45" s="17" t="n">
        <v>93053.4545348808</v>
      </c>
      <c r="D45" s="17"/>
      <c r="E45" s="17" t="n">
        <v>65661.3771215059</v>
      </c>
      <c r="F45" s="17"/>
    </row>
    <row r="46" customFormat="false" ht="93.75" hidden="false" customHeight="true" outlineLevel="0" collapsed="false">
      <c r="A46" s="36" t="n">
        <v>9</v>
      </c>
      <c r="B46" s="37" t="s">
        <v>73</v>
      </c>
      <c r="C46" s="38" t="n">
        <v>1.94321118631449</v>
      </c>
      <c r="D46" s="38"/>
      <c r="E46" s="38" t="n">
        <v>1.91591993169438</v>
      </c>
      <c r="F46" s="38"/>
    </row>
    <row r="47" customFormat="false" ht="71.4" hidden="false" customHeight="false" outlineLevel="0" collapsed="false">
      <c r="A47" s="36" t="n">
        <v>10</v>
      </c>
      <c r="B47" s="37" t="s">
        <v>75</v>
      </c>
      <c r="C47" s="38" t="n">
        <v>5.14390052263351</v>
      </c>
      <c r="D47" s="38"/>
      <c r="E47" s="38" t="n">
        <v>3.97278717138517</v>
      </c>
      <c r="F47" s="38"/>
    </row>
    <row r="48" customFormat="false" ht="48.75" hidden="false" customHeight="true" outlineLevel="0" collapsed="false">
      <c r="A48" s="20" t="s">
        <v>76</v>
      </c>
      <c r="B48" s="35" t="s">
        <v>77</v>
      </c>
      <c r="C48" s="38" t="n">
        <v>18173.94</v>
      </c>
      <c r="D48" s="38"/>
      <c r="E48" s="38" t="n">
        <v>16541.03</v>
      </c>
      <c r="F48" s="38"/>
    </row>
    <row r="49" customFormat="false" ht="85.5" hidden="false" customHeight="true" outlineLevel="0" collapsed="false">
      <c r="A49" s="21" t="s">
        <v>78</v>
      </c>
      <c r="B49" s="35" t="s">
        <v>79</v>
      </c>
      <c r="C49" s="38" t="n">
        <v>134.81</v>
      </c>
      <c r="D49" s="38"/>
      <c r="E49" s="38" t="n">
        <v>25.58</v>
      </c>
      <c r="F49" s="38"/>
    </row>
    <row r="50" customFormat="false" ht="78" hidden="false" customHeight="true" outlineLevel="0" collapsed="false">
      <c r="A50" s="21" t="s">
        <v>80</v>
      </c>
      <c r="B50" s="35" t="s">
        <v>81</v>
      </c>
      <c r="C50" s="38" t="n">
        <v>18039.13</v>
      </c>
      <c r="D50" s="38"/>
      <c r="E50" s="38" t="n">
        <v>16515.45</v>
      </c>
      <c r="F50" s="38"/>
    </row>
    <row r="51" customFormat="false" ht="56.25" hidden="false" customHeight="true" outlineLevel="0" collapsed="false">
      <c r="A51" s="39"/>
      <c r="B51" s="40"/>
      <c r="C51" s="41"/>
      <c r="D51" s="41"/>
      <c r="E51" s="42"/>
      <c r="F51" s="42"/>
    </row>
    <row r="52" customFormat="false" ht="78.75" hidden="false" customHeight="true" outlineLevel="0" collapsed="false">
      <c r="A52" s="43" t="s">
        <v>82</v>
      </c>
      <c r="B52" s="43"/>
      <c r="C52" s="42"/>
      <c r="D52" s="42"/>
      <c r="E52" s="44" t="s">
        <v>83</v>
      </c>
      <c r="F52" s="44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16">
      <formula>NOT(ISERROR(SEARCH("Додаток2",C19)))</formula>
    </cfRule>
    <cfRule type="expression" priority="3" aboveAverage="0" equalAverage="0" bottom="0" percent="0" rank="0" text="" dxfId="17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106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107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9637.99226772032</v>
      </c>
      <c r="D9" s="61" t="n">
        <v>4.98324385119557</v>
      </c>
      <c r="E9" s="62" t="n">
        <v>10394.0600504032</v>
      </c>
      <c r="F9" s="61" t="n">
        <v>7.96498007647932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4024.044076098</v>
      </c>
      <c r="D10" s="61" t="n">
        <v>2.08059856681109</v>
      </c>
      <c r="E10" s="62" t="n">
        <v>3077.671994499</v>
      </c>
      <c r="F10" s="61" t="n">
        <v>2.35842356107727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3964.844076098</v>
      </c>
      <c r="D11" s="69" t="n">
        <v>2.04998969851195</v>
      </c>
      <c r="E11" s="70" t="n">
        <v>2986.471994499</v>
      </c>
      <c r="F11" s="69" t="n">
        <v>2.28853689701602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1.3</v>
      </c>
      <c r="D13" s="69" t="n">
        <v>0.000672154202514891</v>
      </c>
      <c r="E13" s="70" t="n">
        <v>0</v>
      </c>
      <c r="F13" s="69" t="n">
        <v>0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57.9</v>
      </c>
      <c r="D14" s="69" t="n">
        <v>0.0299367140966248</v>
      </c>
      <c r="E14" s="70" t="n">
        <v>91.2</v>
      </c>
      <c r="F14" s="69" t="n">
        <v>0.0698866640612428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1480.74</v>
      </c>
      <c r="D15" s="61" t="n">
        <v>0.76560431833223</v>
      </c>
      <c r="E15" s="62" t="n">
        <v>3263.5</v>
      </c>
      <c r="F15" s="61" t="n">
        <v>2.5008237737266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1089.1628</v>
      </c>
      <c r="D16" s="61" t="n">
        <v>0.563142579417604</v>
      </c>
      <c r="E16" s="62" t="n">
        <v>1625.97</v>
      </c>
      <c r="F16" s="61" t="n">
        <v>1.24598266626819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325.7628</v>
      </c>
      <c r="D17" s="69" t="n">
        <v>0.168432950033091</v>
      </c>
      <c r="E17" s="70" t="n">
        <v>717.97</v>
      </c>
      <c r="F17" s="69" t="n">
        <v>0.550181230219852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147.1</v>
      </c>
      <c r="D18" s="69" t="n">
        <v>0.0760568332230311</v>
      </c>
      <c r="E18" s="70" t="n">
        <v>318.7</v>
      </c>
      <c r="F18" s="69" t="n">
        <v>0.244220173643839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582.1</v>
      </c>
      <c r="D19" s="69" t="n">
        <v>0.300969970218398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34.2</v>
      </c>
      <c r="D20" s="69" t="n">
        <v>0.0176828259430841</v>
      </c>
      <c r="E20" s="70" t="n">
        <v>589.3</v>
      </c>
      <c r="F20" s="69" t="n">
        <v>0.4515812624045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3044.04539162232</v>
      </c>
      <c r="D21" s="61" t="n">
        <v>1.57389838663464</v>
      </c>
      <c r="E21" s="62" t="n">
        <v>2426.91805590422</v>
      </c>
      <c r="F21" s="61" t="n">
        <v>1.85975007540726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1075.18733701497</v>
      </c>
      <c r="D22" s="69" t="n">
        <v>0.555916682358007</v>
      </c>
      <c r="E22" s="70" t="n">
        <v>1496.01221013793</v>
      </c>
      <c r="F22" s="69" t="n">
        <v>1.14639586361213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236.541214143294</v>
      </c>
      <c r="D23" s="69" t="n">
        <v>0.122301670118762</v>
      </c>
      <c r="E23" s="70" t="n">
        <v>329.122686230344</v>
      </c>
      <c r="F23" s="69" t="n">
        <v>0.252207089994669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15.7446234879493</v>
      </c>
      <c r="D24" s="69" t="n">
        <v>0.00814062680341522</v>
      </c>
      <c r="E24" s="70" t="n">
        <v>20.8553765120507</v>
      </c>
      <c r="F24" s="69" t="n">
        <v>0.0159814988176362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1716.5722169761</v>
      </c>
      <c r="D25" s="69" t="n">
        <v>0.887539407354454</v>
      </c>
      <c r="E25" s="70" t="n">
        <v>580.927783023898</v>
      </c>
      <c r="F25" s="69" t="n">
        <v>0.445165622982826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656.939716630699</v>
      </c>
      <c r="D26" s="61" t="n">
        <v>0.339665224101743</v>
      </c>
      <c r="E26" s="62" t="n">
        <v>708.961912569302</v>
      </c>
      <c r="F26" s="61" t="n">
        <v>0.543278322543278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434.790991196509</v>
      </c>
      <c r="D27" s="69" t="n">
        <v>0.224805070729499</v>
      </c>
      <c r="E27" s="70" t="n">
        <v>468.898868803491</v>
      </c>
      <c r="F27" s="69" t="n">
        <v>0.359317738188227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95.6540180632319</v>
      </c>
      <c r="D28" s="69" t="n">
        <v>0.0494571155604897</v>
      </c>
      <c r="E28" s="70" t="n">
        <v>103.157751136768</v>
      </c>
      <c r="F28" s="69" t="n">
        <v>0.07904990240141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3.47013736090196</v>
      </c>
      <c r="D29" s="69" t="n">
        <v>0.00179420570033399</v>
      </c>
      <c r="E29" s="70" t="n">
        <v>4.22986263909805</v>
      </c>
      <c r="F29" s="69" t="n">
        <v>0.00324134856670885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123.024570010056</v>
      </c>
      <c r="D30" s="69" t="n">
        <v>0.0636088321114203</v>
      </c>
      <c r="E30" s="70" t="n">
        <v>132.675429989944</v>
      </c>
      <c r="F30" s="69" t="n">
        <v>0.101669333386932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512.422882347785</v>
      </c>
      <c r="D31" s="61" t="n">
        <v>0.264943995257582</v>
      </c>
      <c r="E31" s="62" t="n">
        <v>514.071499419957</v>
      </c>
      <c r="F31" s="61" t="n">
        <v>0.393933576572609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310.96139208678</v>
      </c>
      <c r="D32" s="69" t="n">
        <v>0.160780005008469</v>
      </c>
      <c r="E32" s="70" t="n">
        <v>335.35525791322</v>
      </c>
      <c r="F32" s="69" t="n">
        <v>0.256983116786762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68.4115062590916</v>
      </c>
      <c r="D33" s="69" t="n">
        <v>0.0353716011018632</v>
      </c>
      <c r="E33" s="70" t="n">
        <v>73.7781567409084</v>
      </c>
      <c r="F33" s="69" t="n">
        <v>0.0565362856930875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1.30693485020983</v>
      </c>
      <c r="D34" s="69" t="n">
        <v>0.000675739809216696</v>
      </c>
      <c r="E34" s="70" t="n">
        <v>1.59306514979017</v>
      </c>
      <c r="F34" s="69" t="n">
        <v>0.00122076764200723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131.743049151703</v>
      </c>
      <c r="D35" s="69" t="n">
        <v>0.0681166493380333</v>
      </c>
      <c r="E35" s="70" t="n">
        <v>103.345019616038</v>
      </c>
      <c r="F35" s="69" t="n">
        <v>0.0791934064507523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10807.3548666988</v>
      </c>
      <c r="D38" s="61" t="n">
        <v>5.58785307055489</v>
      </c>
      <c r="E38" s="62" t="n">
        <v>11617.0934623925</v>
      </c>
      <c r="F38" s="61" t="n">
        <v>8.90219197559521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10807.3548666988</v>
      </c>
      <c r="D45" s="62"/>
      <c r="E45" s="62" t="n">
        <v>11617.0934623925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5.58785307055489</v>
      </c>
      <c r="D46" s="78"/>
      <c r="E46" s="78" t="n">
        <v>8.90219197559521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1934.08</v>
      </c>
      <c r="D47" s="78"/>
      <c r="E47" s="78" t="n">
        <v>1304.97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18">
      <formula>NOT(ISERROR(SEARCH("Додаток2",C19)))</formula>
    </cfRule>
    <cfRule type="expression" priority="3" aboveAverage="0" equalAverage="0" bottom="0" percent="0" rank="0" text="" dxfId="19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108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109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17643.6806807672</v>
      </c>
      <c r="D9" s="61" t="n">
        <v>5.14910936095117</v>
      </c>
      <c r="E9" s="62" t="n">
        <v>11845.9572683465</v>
      </c>
      <c r="F9" s="61" t="n">
        <v>3.6699787063469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7322.29414567</v>
      </c>
      <c r="D10" s="61" t="n">
        <v>2.13692902355722</v>
      </c>
      <c r="E10" s="62" t="n">
        <v>3776.640669525</v>
      </c>
      <c r="F10" s="61" t="n">
        <v>1.17003552559793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6370.94414567</v>
      </c>
      <c r="D11" s="69" t="n">
        <v>1.85928824784988</v>
      </c>
      <c r="E11" s="70" t="n">
        <v>3405.621069525</v>
      </c>
      <c r="F11" s="69" t="n">
        <v>1.05509048563263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39.75</v>
      </c>
      <c r="D13" s="69" t="n">
        <v>0.0116005895142344</v>
      </c>
      <c r="E13" s="70" t="n">
        <v>27.5996</v>
      </c>
      <c r="F13" s="69" t="n">
        <v>0.0085505917343082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911.6</v>
      </c>
      <c r="D14" s="69" t="n">
        <v>0.26604018619311</v>
      </c>
      <c r="E14" s="70" t="n">
        <v>343.42</v>
      </c>
      <c r="F14" s="69" t="n">
        <v>0.106394448230993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2755.4</v>
      </c>
      <c r="D15" s="61" t="n">
        <v>0.804132436415637</v>
      </c>
      <c r="E15" s="62" t="n">
        <v>3910</v>
      </c>
      <c r="F15" s="61" t="n">
        <v>1.21135138484417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3307.788</v>
      </c>
      <c r="D16" s="61" t="n">
        <v>0.965340648757497</v>
      </c>
      <c r="E16" s="62" t="n">
        <v>1683.1</v>
      </c>
      <c r="F16" s="61" t="n">
        <v>0.521438750851974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606.188</v>
      </c>
      <c r="D17" s="69" t="n">
        <v>0.17690913601144</v>
      </c>
      <c r="E17" s="70" t="n">
        <v>860.2</v>
      </c>
      <c r="F17" s="69" t="n">
        <v>0.266497304665717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949.3</v>
      </c>
      <c r="D18" s="69" t="n">
        <v>0.277042506311013</v>
      </c>
      <c r="E18" s="70" t="n">
        <v>789.5</v>
      </c>
      <c r="F18" s="69" t="n">
        <v>0.244593841006258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1746.4</v>
      </c>
      <c r="D19" s="69" t="n">
        <v>0.509667157928529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5.90000000000009</v>
      </c>
      <c r="D20" s="69" t="n">
        <v>0.00172184850651533</v>
      </c>
      <c r="E20" s="70" t="n">
        <v>33.4</v>
      </c>
      <c r="F20" s="69" t="n">
        <v>0.0103476051799988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4258.19853509722</v>
      </c>
      <c r="D21" s="61" t="n">
        <v>1.24270725222081</v>
      </c>
      <c r="E21" s="62" t="n">
        <v>2476.2165988215</v>
      </c>
      <c r="F21" s="61" t="n">
        <v>0.767153045052824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1915.83168199617</v>
      </c>
      <c r="D22" s="69" t="n">
        <v>0.559113884810135</v>
      </c>
      <c r="E22" s="70" t="n">
        <v>1341.06831800383</v>
      </c>
      <c r="F22" s="69" t="n">
        <v>0.415474415392475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421.482970039157</v>
      </c>
      <c r="D23" s="69" t="n">
        <v>0.12300505465823</v>
      </c>
      <c r="E23" s="70" t="n">
        <v>295.035029960843</v>
      </c>
      <c r="F23" s="69" t="n">
        <v>0.0914043713863446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45.5</v>
      </c>
      <c r="D24" s="69" t="n">
        <v>0.0132786622112621</v>
      </c>
      <c r="E24" s="70" t="n">
        <v>32</v>
      </c>
      <c r="F24" s="69" t="n">
        <v>0.00991387322634612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1875.38388306189</v>
      </c>
      <c r="D25" s="69" t="n">
        <v>0.547309650541183</v>
      </c>
      <c r="E25" s="70" t="n">
        <v>808.113250856829</v>
      </c>
      <c r="F25" s="69" t="n">
        <v>0.250360385047658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1278.66961375704</v>
      </c>
      <c r="D26" s="61" t="n">
        <v>0.373165316063398</v>
      </c>
      <c r="E26" s="62" t="n">
        <v>890.274819120456</v>
      </c>
      <c r="F26" s="61" t="n">
        <v>0.275814740417763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891.348870527486</v>
      </c>
      <c r="D27" s="69" t="n">
        <v>0.260130122288449</v>
      </c>
      <c r="E27" s="70" t="n">
        <v>598.451129472514</v>
      </c>
      <c r="F27" s="69" t="n">
        <v>0.185405269679817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196.096751516047</v>
      </c>
      <c r="D28" s="69" t="n">
        <v>0.0572286269034589</v>
      </c>
      <c r="E28" s="70" t="n">
        <v>131.659248483953</v>
      </c>
      <c r="F28" s="69" t="n">
        <v>0.0407891593295598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7.2</v>
      </c>
      <c r="D29" s="69" t="n">
        <v>0.0021012388554085</v>
      </c>
      <c r="E29" s="70" t="n">
        <v>4.9</v>
      </c>
      <c r="F29" s="69" t="n">
        <v>0.00151806183778425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184.023991713504</v>
      </c>
      <c r="D30" s="69" t="n">
        <v>0.0537053280160815</v>
      </c>
      <c r="E30" s="70" t="n">
        <v>155.264441163989</v>
      </c>
      <c r="F30" s="69" t="n">
        <v>0.048102249570602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877.270061567022</v>
      </c>
      <c r="D31" s="61" t="n">
        <v>0.256021380562671</v>
      </c>
      <c r="E31" s="62" t="n">
        <v>586.636944672978</v>
      </c>
      <c r="F31" s="61" t="n">
        <v>0.181745134355592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679.66996705546</v>
      </c>
      <c r="D32" s="69" t="n">
        <v>0.198354019948771</v>
      </c>
      <c r="E32" s="70" t="n">
        <v>456.33003294454</v>
      </c>
      <c r="F32" s="69" t="n">
        <v>0.141374940499579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149.527392752201</v>
      </c>
      <c r="D33" s="69" t="n">
        <v>0.0436378843887295</v>
      </c>
      <c r="E33" s="70" t="n">
        <v>100.392607247799</v>
      </c>
      <c r="F33" s="69" t="n">
        <v>0.0311024869099073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10.8</v>
      </c>
      <c r="D34" s="69" t="n">
        <v>0.00315185828311275</v>
      </c>
      <c r="E34" s="70" t="n">
        <v>7.4</v>
      </c>
      <c r="F34" s="69" t="n">
        <v>0.00229258318359254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37.2727017593607</v>
      </c>
      <c r="D35" s="69" t="n">
        <v>0.0108776179420586</v>
      </c>
      <c r="E35" s="70" t="n">
        <v>22.5143044806393</v>
      </c>
      <c r="F35" s="69" t="n">
        <v>0.00697512376251294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19799.6203560913</v>
      </c>
      <c r="D38" s="61" t="n">
        <v>5.77829605757724</v>
      </c>
      <c r="E38" s="62" t="n">
        <v>13322.8690321399</v>
      </c>
      <c r="F38" s="61" t="n">
        <v>4.12753858112025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19799.6203560913</v>
      </c>
      <c r="D45" s="62"/>
      <c r="E45" s="62" t="n">
        <v>13322.8690321399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5.77829605757724</v>
      </c>
      <c r="D46" s="78"/>
      <c r="E46" s="78" t="n">
        <v>4.12753858112025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3426.55</v>
      </c>
      <c r="D47" s="78"/>
      <c r="E47" s="78" t="n">
        <v>3227.8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20">
      <formula>NOT(ISERROR(SEARCH("Додаток2",C19)))</formula>
    </cfRule>
    <cfRule type="expression" priority="3" aboveAverage="0" equalAverage="0" bottom="0" percent="0" rank="0" text="" dxfId="2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110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111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50634.5276913174</v>
      </c>
      <c r="D9" s="61" t="n">
        <v>4.03531502937295</v>
      </c>
      <c r="E9" s="62" t="n">
        <v>54938.8035128406</v>
      </c>
      <c r="F9" s="61" t="n">
        <v>4.39510428102725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17382.0131397</v>
      </c>
      <c r="D10" s="61" t="n">
        <v>1.3852582824707</v>
      </c>
      <c r="E10" s="62" t="n">
        <v>27837.9273572</v>
      </c>
      <c r="F10" s="61" t="n">
        <v>2.227034188576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14062.8845073</v>
      </c>
      <c r="D11" s="69" t="n">
        <v>1.12074056569851</v>
      </c>
      <c r="E11" s="70" t="n">
        <v>20297.312909</v>
      </c>
      <c r="F11" s="69" t="n">
        <v>1.62378503272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1156.2</v>
      </c>
      <c r="D13" s="69" t="n">
        <v>0.0921432755412282</v>
      </c>
      <c r="E13" s="70" t="n">
        <v>110.2</v>
      </c>
      <c r="F13" s="69" t="n">
        <v>0.008816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2162.9286324</v>
      </c>
      <c r="D14" s="69" t="n">
        <v>0.172374441230968</v>
      </c>
      <c r="E14" s="70" t="n">
        <v>7430.4144482</v>
      </c>
      <c r="F14" s="69" t="n">
        <v>0.594433155856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7148.20681</v>
      </c>
      <c r="D15" s="61" t="n">
        <v>0.569675825739071</v>
      </c>
      <c r="E15" s="62" t="n">
        <v>7384.30646</v>
      </c>
      <c r="F15" s="61" t="n">
        <v>0.5907445168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9713.5264982</v>
      </c>
      <c r="D16" s="61" t="n">
        <v>0.774118793115952</v>
      </c>
      <c r="E16" s="62" t="n">
        <v>5370.5074212</v>
      </c>
      <c r="F16" s="61" t="n">
        <v>0.429640593696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1572.6054982</v>
      </c>
      <c r="D17" s="69" t="n">
        <v>0.125328681662596</v>
      </c>
      <c r="E17" s="70" t="n">
        <v>1624.5474212</v>
      </c>
      <c r="F17" s="69" t="n">
        <v>0.129963793696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6637.8</v>
      </c>
      <c r="D18" s="69" t="n">
        <v>0.528998991859163</v>
      </c>
      <c r="E18" s="70" t="n">
        <v>3103.1</v>
      </c>
      <c r="F18" s="69" t="n">
        <v>0.248248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474.921</v>
      </c>
      <c r="D19" s="69" t="n">
        <v>0.0378487948134541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1028.2</v>
      </c>
      <c r="D20" s="69" t="n">
        <v>0.0819423247807393</v>
      </c>
      <c r="E20" s="70" t="n">
        <v>642.86</v>
      </c>
      <c r="F20" s="69" t="n">
        <v>0.0514288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16390.7812434174</v>
      </c>
      <c r="D21" s="61" t="n">
        <v>1.30626212804722</v>
      </c>
      <c r="E21" s="62" t="n">
        <v>14346.0622744406</v>
      </c>
      <c r="F21" s="61" t="n">
        <v>1.14768498195525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6566.87783692236</v>
      </c>
      <c r="D22" s="69" t="n">
        <v>0.523346855192113</v>
      </c>
      <c r="E22" s="70" t="n">
        <v>8169.89498093035</v>
      </c>
      <c r="F22" s="69" t="n">
        <v>0.653591598474428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1444.71312412292</v>
      </c>
      <c r="D23" s="69" t="n">
        <v>0.115136308142265</v>
      </c>
      <c r="E23" s="70" t="n">
        <v>1797.37689580468</v>
      </c>
      <c r="F23" s="69" t="n">
        <v>0.143790151664374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333.4</v>
      </c>
      <c r="D24" s="69" t="n">
        <v>0.0265702889339608</v>
      </c>
      <c r="E24" s="70" t="n">
        <v>399.1</v>
      </c>
      <c r="F24" s="69" t="n">
        <v>0.031928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8045.79028237209</v>
      </c>
      <c r="D25" s="69" t="n">
        <v>0.641208675778885</v>
      </c>
      <c r="E25" s="70" t="n">
        <v>3979.6903977056</v>
      </c>
      <c r="F25" s="69" t="n">
        <v>0.318375231816448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2639.56019757236</v>
      </c>
      <c r="D26" s="61" t="n">
        <v>0.210359559412358</v>
      </c>
      <c r="E26" s="62" t="n">
        <v>2864.30427555449</v>
      </c>
      <c r="F26" s="61" t="n">
        <v>0.229144342044359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1793.53992108754</v>
      </c>
      <c r="D27" s="69" t="n">
        <v>0.142936034546758</v>
      </c>
      <c r="E27" s="70" t="n">
        <v>1946.61469237639</v>
      </c>
      <c r="F27" s="69" t="n">
        <v>0.155729175390111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394.578782639259</v>
      </c>
      <c r="D28" s="69" t="n">
        <v>0.0314459276002868</v>
      </c>
      <c r="E28" s="70" t="n">
        <v>428.255232322805</v>
      </c>
      <c r="F28" s="69" t="n">
        <v>0.0342604185858244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26.5</v>
      </c>
      <c r="D29" s="69" t="n">
        <v>0.00211191558713246</v>
      </c>
      <c r="E29" s="70" t="n">
        <v>28.7</v>
      </c>
      <c r="F29" s="69" t="n">
        <v>0.002296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424.941493845555</v>
      </c>
      <c r="D30" s="69" t="n">
        <v>0.0338656816781803</v>
      </c>
      <c r="E30" s="70" t="n">
        <v>460.7343508553</v>
      </c>
      <c r="F30" s="69" t="n">
        <v>0.036858748068424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1053.45908840013</v>
      </c>
      <c r="D31" s="61" t="n">
        <v>0.0839553460074936</v>
      </c>
      <c r="E31" s="62" t="n">
        <v>1097.59036768738</v>
      </c>
      <c r="F31" s="61" t="n">
        <v>0.0878072294149903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707.305016954614</v>
      </c>
      <c r="D32" s="69" t="n">
        <v>0.0563686222703183</v>
      </c>
      <c r="E32" s="70" t="n">
        <v>770.042496476291</v>
      </c>
      <c r="F32" s="69" t="n">
        <v>0.0616033997181032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155.607103730015</v>
      </c>
      <c r="D33" s="69" t="n">
        <v>0.01240109689947</v>
      </c>
      <c r="E33" s="70" t="n">
        <v>169.409349224784</v>
      </c>
      <c r="F33" s="69" t="n">
        <v>0.0135527479379827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15.2</v>
      </c>
      <c r="D34" s="69" t="n">
        <v>0.00121136290280805</v>
      </c>
      <c r="E34" s="70" t="n">
        <v>16.4</v>
      </c>
      <c r="F34" s="69" t="n">
        <v>0.001312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175.3469677155</v>
      </c>
      <c r="D35" s="69" t="n">
        <v>0.0139742639348972</v>
      </c>
      <c r="E35" s="70" t="n">
        <v>141.738521986305</v>
      </c>
      <c r="F35" s="69" t="n">
        <v>0.0113390817589044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54327.5469772899</v>
      </c>
      <c r="D38" s="61" t="n">
        <v>4.3296299347928</v>
      </c>
      <c r="E38" s="62" t="n">
        <v>58900.6981560825</v>
      </c>
      <c r="F38" s="61" t="n">
        <v>4.7120558524866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54327.5469772899</v>
      </c>
      <c r="D45" s="62"/>
      <c r="E45" s="62" t="n">
        <v>58900.6981560825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4.3296299347928</v>
      </c>
      <c r="D46" s="78"/>
      <c r="E46" s="78" t="n">
        <v>4.7120558524866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12547.85</v>
      </c>
      <c r="D47" s="78"/>
      <c r="E47" s="78" t="n">
        <v>12500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22">
      <formula>NOT(ISERROR(SEARCH("Додаток2",C19)))</formula>
    </cfRule>
    <cfRule type="expression" priority="3" aboveAverage="0" equalAverage="0" bottom="0" percent="0" rank="0" text="" dxfId="23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112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113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9919.46042756038</v>
      </c>
      <c r="D9" s="61" t="n">
        <v>4.86854241435924</v>
      </c>
      <c r="E9" s="62" t="n">
        <v>7125.24486631706</v>
      </c>
      <c r="F9" s="61" t="n">
        <v>5.15164837417183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7234.523788</v>
      </c>
      <c r="D10" s="61" t="n">
        <v>3.55075622981555</v>
      </c>
      <c r="E10" s="62" t="n">
        <v>1668.291265</v>
      </c>
      <c r="F10" s="61" t="n">
        <v>1.20619714048153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593.975788</v>
      </c>
      <c r="D11" s="69" t="n">
        <v>0.291527582381985</v>
      </c>
      <c r="E11" s="70" t="n">
        <v>1126.699265</v>
      </c>
      <c r="F11" s="69" t="n">
        <v>0.814618801966597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6436.476</v>
      </c>
      <c r="D12" s="69" t="n">
        <v>3.1590686442924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0</v>
      </c>
      <c r="D13" s="69" t="n">
        <v>0</v>
      </c>
      <c r="E13" s="70" t="n">
        <v>157.248</v>
      </c>
      <c r="F13" s="69" t="n">
        <v>0.113692430048442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204.072</v>
      </c>
      <c r="D14" s="69" t="n">
        <v>0.100160003141166</v>
      </c>
      <c r="E14" s="70" t="n">
        <v>384.344</v>
      </c>
      <c r="F14" s="69" t="n">
        <v>0.277885908466488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1166.568</v>
      </c>
      <c r="D15" s="61" t="n">
        <v>0.572559952097219</v>
      </c>
      <c r="E15" s="62" t="n">
        <v>3006.156</v>
      </c>
      <c r="F15" s="61" t="n">
        <v>2.17349143228978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373.54496</v>
      </c>
      <c r="D16" s="61" t="n">
        <v>0.183338548977649</v>
      </c>
      <c r="E16" s="62" t="n">
        <v>878.13632</v>
      </c>
      <c r="F16" s="61" t="n">
        <v>0.63490443207288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256.64496</v>
      </c>
      <c r="D17" s="69" t="n">
        <v>0.125963189461388</v>
      </c>
      <c r="E17" s="70" t="n">
        <v>661.35432</v>
      </c>
      <c r="F17" s="69" t="n">
        <v>0.478168115103753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116.9</v>
      </c>
      <c r="D18" s="69" t="n">
        <v>0.0573753595162604</v>
      </c>
      <c r="E18" s="70" t="n">
        <v>216.782</v>
      </c>
      <c r="F18" s="69" t="n">
        <v>0.156736316969127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0</v>
      </c>
      <c r="D19" s="69" t="n">
        <v>0</v>
      </c>
      <c r="E19" s="75"/>
      <c r="F19" s="69"/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0</v>
      </c>
      <c r="D20" s="69" t="n">
        <v>0</v>
      </c>
      <c r="E20" s="70" t="n">
        <v>0</v>
      </c>
      <c r="F20" s="69" t="n">
        <v>0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1144.82367956038</v>
      </c>
      <c r="D21" s="61" t="n">
        <v>0.561887683468821</v>
      </c>
      <c r="E21" s="62" t="n">
        <v>1572.66128131706</v>
      </c>
      <c r="F21" s="61" t="n">
        <v>1.13705536932764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358.944</v>
      </c>
      <c r="D22" s="69" t="n">
        <v>0.176172292952991</v>
      </c>
      <c r="E22" s="70" t="n">
        <v>1031.964</v>
      </c>
      <c r="F22" s="69" t="n">
        <v>0.746123924517389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78.96768</v>
      </c>
      <c r="D23" s="69" t="n">
        <v>0.0387579044496579</v>
      </c>
      <c r="E23" s="70" t="n">
        <v>227.03208</v>
      </c>
      <c r="F23" s="69" t="n">
        <v>0.164147263393825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11.7816075413095</v>
      </c>
      <c r="D24" s="69" t="n">
        <v>0.00578249759077946</v>
      </c>
      <c r="E24" s="70" t="n">
        <v>7.45539245869047</v>
      </c>
      <c r="F24" s="69" t="n">
        <v>0.00539034954716975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695.130392019074</v>
      </c>
      <c r="D25" s="69" t="n">
        <v>0.341174988475393</v>
      </c>
      <c r="E25" s="70" t="n">
        <v>306.209808858368</v>
      </c>
      <c r="F25" s="69" t="n">
        <v>0.221393831869256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274.607921571021</v>
      </c>
      <c r="D26" s="61" t="n">
        <v>0.134779540001286</v>
      </c>
      <c r="E26" s="62" t="n">
        <v>462.467678428979</v>
      </c>
      <c r="F26" s="61" t="n">
        <v>0.334370384230337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134.604</v>
      </c>
      <c r="D27" s="69" t="n">
        <v>0.0660646098573714</v>
      </c>
      <c r="E27" s="70" t="n">
        <v>314.076</v>
      </c>
      <c r="F27" s="69" t="n">
        <v>0.227081194418336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29.61288</v>
      </c>
      <c r="D28" s="69" t="n">
        <v>0.0145342141686217</v>
      </c>
      <c r="E28" s="70" t="n">
        <v>69.09672</v>
      </c>
      <c r="F28" s="69" t="n">
        <v>0.0499578627720338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3.95563146230205</v>
      </c>
      <c r="D29" s="69" t="n">
        <v>0.00194145232902832</v>
      </c>
      <c r="E29" s="70" t="n">
        <v>2.84136853769795</v>
      </c>
      <c r="F29" s="69" t="n">
        <v>0.00205434786906077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106.435410108719</v>
      </c>
      <c r="D30" s="69" t="n">
        <v>0.0522392636462647</v>
      </c>
      <c r="E30" s="70" t="n">
        <v>76.4535898912815</v>
      </c>
      <c r="F30" s="69" t="n">
        <v>0.055276979170907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443.73457582564</v>
      </c>
      <c r="D31" s="61" t="n">
        <v>0.217788116490945</v>
      </c>
      <c r="E31" s="62" t="n">
        <v>669.53082417436</v>
      </c>
      <c r="F31" s="61" t="n">
        <v>0.484079838171036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224.34</v>
      </c>
      <c r="D32" s="69" t="n">
        <v>0.110107683095619</v>
      </c>
      <c r="E32" s="70" t="n">
        <v>448.68</v>
      </c>
      <c r="F32" s="69" t="n">
        <v>0.324401706311908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49.3548</v>
      </c>
      <c r="D33" s="69" t="n">
        <v>0.0242236902810362</v>
      </c>
      <c r="E33" s="70" t="n">
        <v>98.7096</v>
      </c>
      <c r="F33" s="69" t="n">
        <v>0.0713683753886198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2.63107397985399</v>
      </c>
      <c r="D34" s="69" t="n">
        <v>0.0012913500043456</v>
      </c>
      <c r="E34" s="70" t="n">
        <v>1.88992602014601</v>
      </c>
      <c r="F34" s="69" t="n">
        <v>0.00136644206503218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167.408701845786</v>
      </c>
      <c r="D35" s="69" t="n">
        <v>0.0821653931099438</v>
      </c>
      <c r="E35" s="70" t="n">
        <v>120.251298154214</v>
      </c>
      <c r="F35" s="69" t="n">
        <v>0.0869433144054761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10637.802924957</v>
      </c>
      <c r="D38" s="61" t="n">
        <v>5.22111007085147</v>
      </c>
      <c r="E38" s="62" t="n">
        <v>8257.2433689204</v>
      </c>
      <c r="F38" s="61" t="n">
        <v>5.9700985965732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10637.802924957</v>
      </c>
      <c r="D45" s="62"/>
      <c r="E45" s="62" t="n">
        <v>8257.2433689204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5.22111007085147</v>
      </c>
      <c r="D46" s="78"/>
      <c r="E46" s="78" t="n">
        <v>5.9700985965732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2037.46</v>
      </c>
      <c r="D47" s="78"/>
      <c r="E47" s="78" t="n">
        <v>1383.1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24">
      <formula>NOT(ISERROR(SEARCH("Додаток2",C19)))</formula>
    </cfRule>
    <cfRule type="expression" priority="3" aboveAverage="0" equalAverage="0" bottom="0" percent="0" rank="0" text="" dxfId="25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114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115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21100.7696719597</v>
      </c>
      <c r="D9" s="61" t="n">
        <v>5.14603968694679</v>
      </c>
      <c r="E9" s="62" t="n">
        <v>19267.9237138103</v>
      </c>
      <c r="F9" s="61" t="n">
        <v>5.35861648635179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5609.92834985</v>
      </c>
      <c r="D10" s="61" t="n">
        <v>1.3681450666522</v>
      </c>
      <c r="E10" s="62" t="n">
        <v>4375.20803592</v>
      </c>
      <c r="F10" s="61" t="n">
        <v>1.21679233635825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3110.65207785</v>
      </c>
      <c r="D11" s="69" t="n">
        <v>0.758623466999481</v>
      </c>
      <c r="E11" s="70" t="n">
        <v>4141.34803592</v>
      </c>
      <c r="F11" s="69" t="n">
        <v>1.1517533591383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2088.206272</v>
      </c>
      <c r="D13" s="69" t="n">
        <v>0.509270160155497</v>
      </c>
      <c r="E13" s="70" t="n">
        <v>0</v>
      </c>
      <c r="F13" s="69" t="n">
        <v>0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411.07</v>
      </c>
      <c r="D14" s="69" t="n">
        <v>0.100251439497219</v>
      </c>
      <c r="E14" s="70" t="n">
        <v>233.86</v>
      </c>
      <c r="F14" s="69" t="n">
        <v>0.0650389772199495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5028.72</v>
      </c>
      <c r="D15" s="61" t="n">
        <v>1.22640041557023</v>
      </c>
      <c r="E15" s="62" t="n">
        <v>5684.64</v>
      </c>
      <c r="F15" s="61" t="n">
        <v>1.58095942642441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1891.8774</v>
      </c>
      <c r="D16" s="61" t="n">
        <v>0.461389623913823</v>
      </c>
      <c r="E16" s="62" t="n">
        <v>2362.5438</v>
      </c>
      <c r="F16" s="61" t="n">
        <v>0.657048800091221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1106.3184</v>
      </c>
      <c r="D17" s="69" t="n">
        <v>0.26980809142545</v>
      </c>
      <c r="E17" s="70" t="n">
        <v>1250.6208</v>
      </c>
      <c r="F17" s="69" t="n">
        <v>0.347811073813371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785.559</v>
      </c>
      <c r="D18" s="69" t="n">
        <v>0.191581532488373</v>
      </c>
      <c r="E18" s="70" t="n">
        <v>1111.923</v>
      </c>
      <c r="F18" s="69" t="n">
        <v>0.309237726277849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0</v>
      </c>
      <c r="D19" s="69" t="n">
        <v>0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0</v>
      </c>
      <c r="D20" s="69" t="n">
        <v>0</v>
      </c>
      <c r="E20" s="70" t="n">
        <v>0</v>
      </c>
      <c r="F20" s="69" t="n">
        <v>0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8570.24392210973</v>
      </c>
      <c r="D21" s="61" t="n">
        <v>2.09010458081054</v>
      </c>
      <c r="E21" s="62" t="n">
        <v>6845.53187789027</v>
      </c>
      <c r="F21" s="61" t="n">
        <v>1.90381592347791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4044.84</v>
      </c>
      <c r="D22" s="69" t="n">
        <v>0.986452508176052</v>
      </c>
      <c r="E22" s="70" t="n">
        <v>3826.2</v>
      </c>
      <c r="F22" s="69" t="n">
        <v>1.0641073062472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889.8648</v>
      </c>
      <c r="D23" s="69" t="n">
        <v>0.217019551798731</v>
      </c>
      <c r="E23" s="70" t="n">
        <v>841.764</v>
      </c>
      <c r="F23" s="69" t="n">
        <v>0.234103607374384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357.217830463892</v>
      </c>
      <c r="D24" s="69" t="n">
        <v>0.0871180132777349</v>
      </c>
      <c r="E24" s="70" t="n">
        <v>354.135169536108</v>
      </c>
      <c r="F24" s="69" t="n">
        <v>0.0984887933987937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3278.32129164584</v>
      </c>
      <c r="D25" s="69" t="n">
        <v>0.799514507558022</v>
      </c>
      <c r="E25" s="70" t="n">
        <v>1823.43270835416</v>
      </c>
      <c r="F25" s="69" t="n">
        <v>0.507116216457527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735.591396456135</v>
      </c>
      <c r="D26" s="61" t="n">
        <v>0.179395471273741</v>
      </c>
      <c r="E26" s="62" t="n">
        <v>657.143003543865</v>
      </c>
      <c r="F26" s="61" t="n">
        <v>0.182758525774988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491.94</v>
      </c>
      <c r="D27" s="69" t="n">
        <v>0.119973953697087</v>
      </c>
      <c r="E27" s="70" t="n">
        <v>437.28</v>
      </c>
      <c r="F27" s="69" t="n">
        <v>0.121612263571109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108.2268</v>
      </c>
      <c r="D28" s="69" t="n">
        <v>0.0263942698133592</v>
      </c>
      <c r="E28" s="70" t="n">
        <v>96.2016</v>
      </c>
      <c r="F28" s="69" t="n">
        <v>0.0267546979856439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18.8527915247442</v>
      </c>
      <c r="D29" s="69" t="n">
        <v>0.00459780448316971</v>
      </c>
      <c r="E29" s="70" t="n">
        <v>17.2152084752558</v>
      </c>
      <c r="F29" s="69" t="n">
        <v>0.00478773433617908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116.571804931391</v>
      </c>
      <c r="D30" s="69" t="n">
        <v>0.0284294432801248</v>
      </c>
      <c r="E30" s="70" t="n">
        <v>106.446195068609</v>
      </c>
      <c r="F30" s="69" t="n">
        <v>0.0296038298820558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280.764876649908</v>
      </c>
      <c r="D31" s="61" t="n">
        <v>0.0684727249480923</v>
      </c>
      <c r="E31" s="62" t="n">
        <v>212.861523350092</v>
      </c>
      <c r="F31" s="61" t="n">
        <v>0.05919907537916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218.64</v>
      </c>
      <c r="D32" s="69" t="n">
        <v>0.0533217571987055</v>
      </c>
      <c r="E32" s="70" t="n">
        <v>163.98</v>
      </c>
      <c r="F32" s="69" t="n">
        <v>0.0456045988391658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48.1008</v>
      </c>
      <c r="D33" s="69" t="n">
        <v>0.0117307865837152</v>
      </c>
      <c r="E33" s="70" t="n">
        <v>36.0756</v>
      </c>
      <c r="F33" s="69" t="n">
        <v>0.0100330117446165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0.172491438481912</v>
      </c>
      <c r="D34" s="69" t="n">
        <v>4.20670810537319E-005</v>
      </c>
      <c r="E34" s="70" t="n">
        <v>0.157508561518088</v>
      </c>
      <c r="F34" s="69" t="n">
        <v>4.38048223061744E-005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13.8515852114263</v>
      </c>
      <c r="D35" s="69" t="n">
        <v>0.00337811408461787</v>
      </c>
      <c r="E35" s="70" t="n">
        <v>12.6484147885738</v>
      </c>
      <c r="F35" s="69" t="n">
        <v>0.00351765997307158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22117.1259450658</v>
      </c>
      <c r="D38" s="61" t="n">
        <v>5.39390788316862</v>
      </c>
      <c r="E38" s="62" t="n">
        <v>20137.9282407042</v>
      </c>
      <c r="F38" s="61" t="n">
        <v>5.60057408750594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22117.1259450658</v>
      </c>
      <c r="D45" s="62"/>
      <c r="E45" s="62" t="n">
        <v>20137.9282407042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5.39390788316862</v>
      </c>
      <c r="D46" s="78"/>
      <c r="E46" s="78" t="n">
        <v>5.60057408750594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4100.39</v>
      </c>
      <c r="D47" s="78"/>
      <c r="E47" s="78" t="n">
        <v>3595.69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26">
      <formula>NOT(ISERROR(SEARCH("Додаток2",C19)))</formula>
    </cfRule>
    <cfRule type="expression" priority="3" aboveAverage="0" equalAverage="0" bottom="0" percent="0" rank="0" text="" dxfId="27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06.32"/>
    <col collapsed="false" customWidth="true" hidden="false" outlineLevel="0" max="3" min="3" style="1" width="38.1"/>
    <col collapsed="false" customWidth="true" hidden="false" outlineLevel="0" max="4" min="4" style="1" width="39.1"/>
    <col collapsed="false" customWidth="false" hidden="false" outlineLevel="0" max="5" min="5" style="1" width="9.1"/>
    <col collapsed="false" customWidth="true" hidden="false" outlineLevel="0" max="6" min="6" style="1" width="10.87"/>
    <col collapsed="false" customWidth="false" hidden="false" outlineLevel="0" max="257" min="7" style="1" width="9.1"/>
  </cols>
  <sheetData>
    <row r="1" customFormat="false" ht="10.5" hidden="false" customHeight="true" outlineLevel="0" collapsed="false"/>
    <row r="2" customFormat="false" ht="189.75" hidden="false" customHeight="true" outlineLevel="0" collapsed="false">
      <c r="C2" s="3" t="s">
        <v>84</v>
      </c>
      <c r="D2" s="3"/>
    </row>
    <row r="3" s="5" customFormat="true" ht="46.5" hidden="false" customHeight="true" outlineLevel="0" collapsed="false">
      <c r="A3" s="4" t="s">
        <v>85</v>
      </c>
      <c r="B3" s="4"/>
      <c r="C3" s="4"/>
      <c r="D3" s="4"/>
    </row>
    <row r="4" customFormat="false" ht="51.75" hidden="false" customHeight="true" outlineLevel="0" collapsed="false">
      <c r="A4" s="4" t="s">
        <v>86</v>
      </c>
      <c r="B4" s="4"/>
      <c r="C4" s="4"/>
      <c r="D4" s="4"/>
    </row>
    <row r="5" customFormat="false" ht="53.25" hidden="false" customHeight="true" outlineLevel="0" collapsed="false">
      <c r="A5" s="6"/>
      <c r="B5" s="6"/>
      <c r="C5" s="7"/>
      <c r="D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7</v>
      </c>
      <c r="D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F7" s="13"/>
      <c r="G7" s="13"/>
    </row>
    <row r="8" s="14" customFormat="true" ht="22.8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7" customFormat="true" ht="30.75" hidden="false" customHeight="true" outlineLevel="0" collapsed="false">
      <c r="A9" s="15" t="n">
        <v>1</v>
      </c>
      <c r="B9" s="16" t="s">
        <v>10</v>
      </c>
      <c r="C9" s="17" t="n">
        <v>8363.363407148</v>
      </c>
      <c r="D9" s="18" t="n">
        <v>13.1721030777377</v>
      </c>
      <c r="G9" s="19"/>
    </row>
    <row r="10" s="7" customFormat="true" ht="30.75" hidden="false" customHeight="true" outlineLevel="0" collapsed="false">
      <c r="A10" s="20" t="s">
        <v>11</v>
      </c>
      <c r="B10" s="16" t="s">
        <v>12</v>
      </c>
      <c r="C10" s="17" t="n">
        <v>2709.274817148</v>
      </c>
      <c r="D10" s="18" t="n">
        <v>4.26704489809585</v>
      </c>
      <c r="G10" s="19"/>
    </row>
    <row r="11" s="7" customFormat="true" ht="30.75" hidden="false" customHeight="true" outlineLevel="0" collapsed="false">
      <c r="A11" s="21" t="s">
        <v>13</v>
      </c>
      <c r="B11" s="22" t="s">
        <v>14</v>
      </c>
      <c r="C11" s="23" t="n">
        <v>2628.337177148</v>
      </c>
      <c r="D11" s="24" t="n">
        <v>4.13956999535067</v>
      </c>
      <c r="G11" s="19"/>
    </row>
    <row r="12" s="7" customFormat="true" ht="67.5" hidden="false" customHeight="true" outlineLevel="0" collapsed="false">
      <c r="A12" s="21" t="s">
        <v>15</v>
      </c>
      <c r="B12" s="25" t="s">
        <v>16</v>
      </c>
      <c r="C12" s="23" t="n">
        <v>0</v>
      </c>
      <c r="D12" s="24" t="n">
        <v>0</v>
      </c>
      <c r="G12" s="19"/>
    </row>
    <row r="13" s="7" customFormat="true" ht="30" hidden="false" customHeight="true" outlineLevel="0" collapsed="false">
      <c r="A13" s="21" t="s">
        <v>17</v>
      </c>
      <c r="B13" s="22" t="s">
        <v>18</v>
      </c>
      <c r="C13" s="23" t="n">
        <v>80.93764</v>
      </c>
      <c r="D13" s="24" t="n">
        <v>0.127474902745185</v>
      </c>
      <c r="G13" s="19"/>
    </row>
    <row r="14" s="27" customFormat="true" ht="40.5" hidden="false" customHeight="true" outlineLevel="0" collapsed="false">
      <c r="A14" s="21" t="s">
        <v>19</v>
      </c>
      <c r="B14" s="26" t="s">
        <v>20</v>
      </c>
      <c r="C14" s="23" t="n">
        <v>0</v>
      </c>
      <c r="D14" s="24" t="n">
        <v>0</v>
      </c>
      <c r="G14" s="19"/>
    </row>
    <row r="15" s="7" customFormat="true" ht="30" hidden="false" customHeight="true" outlineLevel="0" collapsed="false">
      <c r="A15" s="20" t="s">
        <v>21</v>
      </c>
      <c r="B15" s="16" t="s">
        <v>22</v>
      </c>
      <c r="C15" s="17" t="n">
        <v>1975.698</v>
      </c>
      <c r="D15" s="18" t="n">
        <v>3.11167845274282</v>
      </c>
      <c r="G15" s="19"/>
    </row>
    <row r="16" s="7" customFormat="true" ht="30" hidden="false" customHeight="true" outlineLevel="0" collapsed="false">
      <c r="A16" s="20" t="s">
        <v>23</v>
      </c>
      <c r="B16" s="16" t="s">
        <v>24</v>
      </c>
      <c r="C16" s="17" t="n">
        <v>1121.97687</v>
      </c>
      <c r="D16" s="18" t="n">
        <v>1.76708750570929</v>
      </c>
      <c r="G16" s="19"/>
    </row>
    <row r="17" s="7" customFormat="true" ht="30" hidden="false" customHeight="true" outlineLevel="0" collapsed="false">
      <c r="A17" s="21" t="s">
        <v>25</v>
      </c>
      <c r="B17" s="22" t="s">
        <v>26</v>
      </c>
      <c r="C17" s="23" t="n">
        <v>434.65356</v>
      </c>
      <c r="D17" s="24" t="n">
        <v>0.684569259603421</v>
      </c>
      <c r="G17" s="19"/>
    </row>
    <row r="18" s="7" customFormat="true" ht="30" hidden="false" customHeight="true" outlineLevel="0" collapsed="false">
      <c r="A18" s="21" t="s">
        <v>27</v>
      </c>
      <c r="B18" s="22" t="s">
        <v>28</v>
      </c>
      <c r="C18" s="23" t="n">
        <v>5.5</v>
      </c>
      <c r="D18" s="24" t="n">
        <v>0.00866237223000961</v>
      </c>
      <c r="G18" s="19"/>
    </row>
    <row r="19" s="33" customFormat="true" ht="30" hidden="false" customHeight="true" outlineLevel="0" collapsed="false">
      <c r="A19" s="28" t="s">
        <v>29</v>
      </c>
      <c r="B19" s="29" t="s">
        <v>30</v>
      </c>
      <c r="C19" s="30" t="n">
        <v>0</v>
      </c>
      <c r="D19" s="24" t="n">
        <v>0</v>
      </c>
      <c r="E19" s="31"/>
      <c r="F19" s="32"/>
      <c r="G19" s="32"/>
      <c r="H19" s="31"/>
    </row>
    <row r="20" s="7" customFormat="true" ht="30" hidden="false" customHeight="true" outlineLevel="0" collapsed="false">
      <c r="A20" s="21" t="s">
        <v>31</v>
      </c>
      <c r="B20" s="22" t="s">
        <v>32</v>
      </c>
      <c r="C20" s="23" t="n">
        <v>681.82331</v>
      </c>
      <c r="D20" s="24" t="n">
        <v>1.07385587387586</v>
      </c>
      <c r="G20" s="19"/>
    </row>
    <row r="21" s="7" customFormat="true" ht="30" hidden="false" customHeight="true" outlineLevel="0" collapsed="false">
      <c r="A21" s="20" t="s">
        <v>33</v>
      </c>
      <c r="B21" s="16" t="s">
        <v>34</v>
      </c>
      <c r="C21" s="17" t="n">
        <v>2556.41372</v>
      </c>
      <c r="D21" s="18" t="n">
        <v>4.02629222118974</v>
      </c>
      <c r="G21" s="19"/>
    </row>
    <row r="22" s="7" customFormat="true" ht="30" hidden="false" customHeight="true" outlineLevel="0" collapsed="false">
      <c r="A22" s="21" t="s">
        <v>35</v>
      </c>
      <c r="B22" s="22" t="s">
        <v>36</v>
      </c>
      <c r="C22" s="23" t="n">
        <v>1153.18</v>
      </c>
      <c r="D22" s="24" t="n">
        <v>1.81623171058227</v>
      </c>
      <c r="G22" s="19"/>
    </row>
    <row r="23" s="7" customFormat="true" ht="30" hidden="false" customHeight="true" outlineLevel="0" collapsed="false">
      <c r="A23" s="21" t="s">
        <v>37</v>
      </c>
      <c r="B23" s="22" t="s">
        <v>26</v>
      </c>
      <c r="C23" s="23" t="n">
        <v>327.745</v>
      </c>
      <c r="D23" s="24" t="n">
        <v>0.516190761186273</v>
      </c>
      <c r="G23" s="19"/>
    </row>
    <row r="24" s="7" customFormat="true" ht="30" hidden="false" customHeight="true" outlineLevel="0" collapsed="false">
      <c r="A24" s="21" t="s">
        <v>38</v>
      </c>
      <c r="B24" s="22" t="s">
        <v>28</v>
      </c>
      <c r="C24" s="23" t="n">
        <v>10</v>
      </c>
      <c r="D24" s="24" t="n">
        <v>0.0157497676909266</v>
      </c>
      <c r="G24" s="19"/>
    </row>
    <row r="25" s="7" customFormat="true" ht="30" hidden="false" customHeight="true" outlineLevel="0" collapsed="false">
      <c r="A25" s="21" t="s">
        <v>39</v>
      </c>
      <c r="B25" s="22" t="s">
        <v>40</v>
      </c>
      <c r="C25" s="23" t="n">
        <v>1065.48872</v>
      </c>
      <c r="D25" s="24" t="n">
        <v>1.67811998173027</v>
      </c>
      <c r="G25" s="19"/>
    </row>
    <row r="26" s="7" customFormat="true" ht="30" hidden="false" customHeight="true" outlineLevel="0" collapsed="false">
      <c r="A26" s="20" t="s">
        <v>41</v>
      </c>
      <c r="B26" s="16" t="s">
        <v>42</v>
      </c>
      <c r="C26" s="17" t="n">
        <v>687.4283705</v>
      </c>
      <c r="D26" s="18" t="n">
        <v>1.08268371395272</v>
      </c>
      <c r="G26" s="19"/>
    </row>
    <row r="27" s="7" customFormat="true" ht="30" hidden="false" customHeight="true" outlineLevel="0" collapsed="false">
      <c r="A27" s="21" t="s">
        <v>43</v>
      </c>
      <c r="B27" s="22" t="s">
        <v>36</v>
      </c>
      <c r="C27" s="23" t="n">
        <v>475.8814</v>
      </c>
      <c r="D27" s="24" t="n">
        <v>0.74950214984329</v>
      </c>
      <c r="G27" s="19"/>
    </row>
    <row r="28" s="7" customFormat="true" ht="30" hidden="false" customHeight="true" outlineLevel="0" collapsed="false">
      <c r="A28" s="21" t="s">
        <v>44</v>
      </c>
      <c r="B28" s="22" t="s">
        <v>26</v>
      </c>
      <c r="C28" s="23" t="n">
        <v>104.693908</v>
      </c>
      <c r="D28" s="24" t="n">
        <v>0.164890472965524</v>
      </c>
      <c r="G28" s="19"/>
    </row>
    <row r="29" s="7" customFormat="true" ht="30" hidden="false" customHeight="true" outlineLevel="0" collapsed="false">
      <c r="A29" s="21" t="s">
        <v>45</v>
      </c>
      <c r="B29" s="22" t="s">
        <v>28</v>
      </c>
      <c r="C29" s="23" t="n">
        <v>10.9</v>
      </c>
      <c r="D29" s="24" t="n">
        <v>0.01716724678311</v>
      </c>
      <c r="G29" s="19"/>
    </row>
    <row r="30" s="7" customFormat="true" ht="30" hidden="false" customHeight="true" outlineLevel="0" collapsed="false">
      <c r="A30" s="21" t="s">
        <v>46</v>
      </c>
      <c r="B30" s="22" t="s">
        <v>40</v>
      </c>
      <c r="C30" s="23" t="n">
        <v>95.9530625</v>
      </c>
      <c r="D30" s="24" t="n">
        <v>0.151123844360796</v>
      </c>
      <c r="G30" s="19"/>
    </row>
    <row r="31" s="7" customFormat="true" ht="30" hidden="false" customHeight="true" outlineLevel="0" collapsed="false">
      <c r="A31" s="20" t="s">
        <v>47</v>
      </c>
      <c r="B31" s="16" t="s">
        <v>48</v>
      </c>
      <c r="C31" s="17" t="n">
        <v>0</v>
      </c>
      <c r="D31" s="18" t="n">
        <v>0</v>
      </c>
      <c r="G31" s="19"/>
    </row>
    <row r="32" s="7" customFormat="true" ht="30" hidden="false" customHeight="true" outlineLevel="0" collapsed="false">
      <c r="A32" s="21" t="s">
        <v>49</v>
      </c>
      <c r="B32" s="22" t="s">
        <v>36</v>
      </c>
      <c r="C32" s="23" t="n">
        <v>0</v>
      </c>
      <c r="D32" s="24" t="n">
        <v>0</v>
      </c>
      <c r="G32" s="19"/>
    </row>
    <row r="33" s="7" customFormat="true" ht="30" hidden="false" customHeight="true" outlineLevel="0" collapsed="false">
      <c r="A33" s="21" t="s">
        <v>50</v>
      </c>
      <c r="B33" s="22" t="s">
        <v>26</v>
      </c>
      <c r="C33" s="23" t="n">
        <v>0</v>
      </c>
      <c r="D33" s="24" t="n">
        <v>0</v>
      </c>
      <c r="G33" s="19"/>
    </row>
    <row r="34" s="7" customFormat="true" ht="30" hidden="false" customHeight="true" outlineLevel="0" collapsed="false">
      <c r="A34" s="21" t="s">
        <v>51</v>
      </c>
      <c r="B34" s="22" t="s">
        <v>28</v>
      </c>
      <c r="C34" s="23" t="n">
        <v>0</v>
      </c>
      <c r="D34" s="24" t="n">
        <v>0</v>
      </c>
      <c r="G34" s="19"/>
    </row>
    <row r="35" s="7" customFormat="true" ht="30" hidden="false" customHeight="true" outlineLevel="0" collapsed="false">
      <c r="A35" s="21" t="s">
        <v>52</v>
      </c>
      <c r="B35" s="22" t="s">
        <v>40</v>
      </c>
      <c r="C35" s="23" t="n">
        <v>0</v>
      </c>
      <c r="D35" s="24" t="n">
        <v>0</v>
      </c>
      <c r="G35" s="19"/>
    </row>
    <row r="36" s="7" customFormat="true" ht="30" hidden="false" customHeight="true" outlineLevel="0" collapsed="false">
      <c r="A36" s="20" t="s">
        <v>53</v>
      </c>
      <c r="B36" s="16" t="s">
        <v>54</v>
      </c>
      <c r="C36" s="17" t="n">
        <v>0</v>
      </c>
      <c r="D36" s="18" t="n">
        <v>0</v>
      </c>
      <c r="G36" s="19"/>
    </row>
    <row r="37" s="7" customFormat="true" ht="30" hidden="false" customHeight="true" outlineLevel="0" collapsed="false">
      <c r="A37" s="20" t="s">
        <v>55</v>
      </c>
      <c r="B37" s="16" t="s">
        <v>56</v>
      </c>
      <c r="C37" s="17" t="n">
        <v>0</v>
      </c>
      <c r="D37" s="18" t="n">
        <v>0</v>
      </c>
      <c r="G37" s="19"/>
    </row>
    <row r="38" s="7" customFormat="true" ht="30" hidden="false" customHeight="true" outlineLevel="0" collapsed="false">
      <c r="A38" s="20" t="s">
        <v>57</v>
      </c>
      <c r="B38" s="16" t="s">
        <v>58</v>
      </c>
      <c r="C38" s="17" t="n">
        <v>9050.791777648</v>
      </c>
      <c r="D38" s="18" t="n">
        <v>14.2547867916904</v>
      </c>
      <c r="G38" s="19"/>
    </row>
    <row r="39" s="7" customFormat="true" ht="30" hidden="false" customHeight="true" outlineLevel="0" collapsed="false">
      <c r="A39" s="20" t="s">
        <v>59</v>
      </c>
      <c r="B39" s="16" t="s">
        <v>60</v>
      </c>
      <c r="C39" s="17" t="n">
        <v>0</v>
      </c>
      <c r="D39" s="18" t="n">
        <v>0</v>
      </c>
      <c r="G39" s="19"/>
    </row>
    <row r="40" s="7" customFormat="true" ht="30" hidden="false" customHeight="true" outlineLevel="0" collapsed="false">
      <c r="A40" s="21" t="s">
        <v>61</v>
      </c>
      <c r="B40" s="22" t="s">
        <v>62</v>
      </c>
      <c r="C40" s="23" t="n">
        <v>0</v>
      </c>
      <c r="D40" s="24" t="n">
        <v>0</v>
      </c>
      <c r="F40" s="34"/>
      <c r="G40" s="19"/>
    </row>
    <row r="41" s="7" customFormat="true" ht="30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G41" s="19"/>
    </row>
    <row r="42" s="7" customFormat="true" ht="30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G42" s="19"/>
    </row>
    <row r="43" s="7" customFormat="true" ht="30" hidden="false" customHeight="true" outlineLevel="0" collapsed="false">
      <c r="A43" s="21" t="s">
        <v>67</v>
      </c>
      <c r="B43" s="26" t="s">
        <v>68</v>
      </c>
      <c r="C43" s="23" t="n">
        <v>0</v>
      </c>
      <c r="D43" s="24" t="n">
        <v>0</v>
      </c>
      <c r="G43" s="19"/>
    </row>
    <row r="44" s="7" customFormat="true" ht="30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G44" s="19"/>
    </row>
    <row r="45" customFormat="false" ht="55.5" hidden="false" customHeight="true" outlineLevel="0" collapsed="false">
      <c r="A45" s="20" t="s">
        <v>71</v>
      </c>
      <c r="B45" s="35" t="s">
        <v>72</v>
      </c>
      <c r="C45" s="17" t="n">
        <v>9050.791777648</v>
      </c>
      <c r="D45" s="17"/>
    </row>
    <row r="46" customFormat="false" ht="93.75" hidden="false" customHeight="true" outlineLevel="0" collapsed="false">
      <c r="A46" s="36" t="n">
        <v>9</v>
      </c>
      <c r="B46" s="37" t="s">
        <v>73</v>
      </c>
      <c r="C46" s="38" t="n">
        <v>11.0979270657852</v>
      </c>
      <c r="D46" s="38"/>
    </row>
    <row r="47" customFormat="false" ht="48.6" hidden="false" customHeight="false" outlineLevel="0" collapsed="false">
      <c r="A47" s="36" t="n">
        <v>10</v>
      </c>
      <c r="B47" s="37" t="s">
        <v>75</v>
      </c>
      <c r="C47" s="38" t="n">
        <v>18.884062892103</v>
      </c>
      <c r="D47" s="38"/>
    </row>
    <row r="48" customFormat="false" ht="48.75" hidden="false" customHeight="true" outlineLevel="0" collapsed="false">
      <c r="A48" s="20" t="s">
        <v>76</v>
      </c>
      <c r="B48" s="35" t="s">
        <v>77</v>
      </c>
      <c r="C48" s="38" t="n">
        <v>634.93</v>
      </c>
      <c r="D48" s="38"/>
    </row>
    <row r="49" customFormat="false" ht="85.5" hidden="false" customHeight="true" outlineLevel="0" collapsed="false">
      <c r="A49" s="21" t="s">
        <v>78</v>
      </c>
      <c r="B49" s="35" t="s">
        <v>79</v>
      </c>
      <c r="C49" s="38" t="n">
        <v>377.5</v>
      </c>
      <c r="D49" s="38"/>
    </row>
    <row r="50" customFormat="false" ht="78" hidden="false" customHeight="true" outlineLevel="0" collapsed="false">
      <c r="A50" s="21" t="s">
        <v>80</v>
      </c>
      <c r="B50" s="35" t="s">
        <v>81</v>
      </c>
      <c r="C50" s="38" t="n">
        <v>257.43</v>
      </c>
      <c r="D50" s="38"/>
    </row>
    <row r="51" customFormat="false" ht="67.5" hidden="false" customHeight="true" outlineLevel="0" collapsed="false">
      <c r="A51" s="39"/>
      <c r="B51" s="40"/>
      <c r="C51" s="42"/>
      <c r="D51" s="42"/>
    </row>
    <row r="52" customFormat="false" ht="84.75" hidden="false" customHeight="true" outlineLevel="0" collapsed="false">
      <c r="A52" s="43" t="s">
        <v>82</v>
      </c>
      <c r="B52" s="43"/>
      <c r="C52" s="44" t="s">
        <v>83</v>
      </c>
      <c r="D52" s="44"/>
    </row>
  </sheetData>
  <mergeCells count="15">
    <mergeCell ref="C2:D2"/>
    <mergeCell ref="A3:D3"/>
    <mergeCell ref="A4:D4"/>
    <mergeCell ref="A6:A7"/>
    <mergeCell ref="B6:B7"/>
    <mergeCell ref="C6:D6"/>
    <mergeCell ref="F7:G7"/>
    <mergeCell ref="C45:D45"/>
    <mergeCell ref="C46:D46"/>
    <mergeCell ref="C47:D47"/>
    <mergeCell ref="C48:D48"/>
    <mergeCell ref="C49:D49"/>
    <mergeCell ref="C50:D50"/>
    <mergeCell ref="A52:B52"/>
    <mergeCell ref="C52:D52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87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1.75" hidden="false" customHeight="true" outlineLevel="0" collapsed="false">
      <c r="A4" s="4" t="s">
        <v>88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75062.0176844629</v>
      </c>
      <c r="D9" s="61" t="n">
        <v>4.0959324808353</v>
      </c>
      <c r="E9" s="62" t="n">
        <v>66384.7034355297</v>
      </c>
      <c r="F9" s="61" t="n">
        <v>5.17542846950781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35662.2422895553</v>
      </c>
      <c r="D10" s="61" t="n">
        <v>1.9459926743142</v>
      </c>
      <c r="E10" s="62" t="n">
        <v>31461.0201013867</v>
      </c>
      <c r="F10" s="61" t="n">
        <v>2.45273761402885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26841.63024</v>
      </c>
      <c r="D11" s="69" t="n">
        <v>1.46467559133231</v>
      </c>
      <c r="E11" s="70" t="n">
        <v>30125.41947</v>
      </c>
      <c r="F11" s="69" t="n">
        <v>2.34861263984283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90.706664</v>
      </c>
      <c r="D12" s="69" t="n">
        <v>0.00494961876548006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7332.2675161975</v>
      </c>
      <c r="D13" s="69" t="n">
        <v>0.400102123606828</v>
      </c>
      <c r="E13" s="70" t="n">
        <v>26.32576735</v>
      </c>
      <c r="F13" s="69" t="n">
        <v>0.00205238735392028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1397.6378693578</v>
      </c>
      <c r="D14" s="69" t="n">
        <v>0.0762653406095823</v>
      </c>
      <c r="E14" s="70" t="n">
        <v>1309.2748640367</v>
      </c>
      <c r="F14" s="69" t="n">
        <v>0.102072586832103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11812.56552</v>
      </c>
      <c r="D15" s="61" t="n">
        <v>0.644579939201102</v>
      </c>
      <c r="E15" s="62" t="n">
        <v>15572.9183</v>
      </c>
      <c r="F15" s="61" t="n">
        <v>1.21408277136331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11922.5305672752</v>
      </c>
      <c r="D16" s="61" t="n">
        <v>0.650580436160622</v>
      </c>
      <c r="E16" s="62" t="n">
        <v>6055.2231088769</v>
      </c>
      <c r="F16" s="61" t="n">
        <v>0.47207221611433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2507.3351572752</v>
      </c>
      <c r="D17" s="69" t="n">
        <v>0.136818537894826</v>
      </c>
      <c r="E17" s="70" t="n">
        <v>3322.3731088769</v>
      </c>
      <c r="F17" s="69" t="n">
        <v>0.259016060690962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3822.57</v>
      </c>
      <c r="D18" s="69" t="n">
        <v>0.208587366903507</v>
      </c>
      <c r="E18" s="70" t="n">
        <v>2711.29</v>
      </c>
      <c r="F18" s="69" t="n">
        <v>0.211375312819154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4105.41</v>
      </c>
      <c r="D19" s="69" t="n">
        <v>0.224021185212913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1487.21541</v>
      </c>
      <c r="D20" s="69" t="n">
        <v>0.0811533461493758</v>
      </c>
      <c r="E20" s="70" t="n">
        <v>21.56</v>
      </c>
      <c r="F20" s="69" t="n">
        <v>0.00168084260421458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15664.6793076324</v>
      </c>
      <c r="D21" s="61" t="n">
        <v>0.854779431159374</v>
      </c>
      <c r="E21" s="62" t="n">
        <v>13295.5419252661</v>
      </c>
      <c r="F21" s="61" t="n">
        <v>1.03653586800132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6724.48005334413</v>
      </c>
      <c r="D22" s="69" t="n">
        <v>0.366936795957224</v>
      </c>
      <c r="E22" s="70" t="n">
        <v>6010.31994665587</v>
      </c>
      <c r="F22" s="69" t="n">
        <v>0.468571513511127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1380.53575495155</v>
      </c>
      <c r="D23" s="69" t="n">
        <v>0.0753321242100181</v>
      </c>
      <c r="E23" s="70" t="n">
        <v>1233.91868504845</v>
      </c>
      <c r="F23" s="69" t="n">
        <v>0.0961977317238343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406.58772</v>
      </c>
      <c r="D24" s="69" t="n">
        <v>0.0221863986611365</v>
      </c>
      <c r="E24" s="70" t="n">
        <v>323.37228</v>
      </c>
      <c r="F24" s="69" t="n">
        <v>0.0252104779798704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7153.0757793367</v>
      </c>
      <c r="D25" s="69" t="n">
        <v>0.390324112330996</v>
      </c>
      <c r="E25" s="70" t="n">
        <v>5727.93101356182</v>
      </c>
      <c r="F25" s="69" t="n">
        <v>0.446556144786489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3862.94691434503</v>
      </c>
      <c r="D26" s="61" t="n">
        <v>0.210790626555238</v>
      </c>
      <c r="E26" s="62" t="n">
        <v>3408.83552525911</v>
      </c>
      <c r="F26" s="61" t="n">
        <v>0.265756770946925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2725.05712388995</v>
      </c>
      <c r="D27" s="69" t="n">
        <v>0.148699040209557</v>
      </c>
      <c r="E27" s="70" t="n">
        <v>2410.03525611005</v>
      </c>
      <c r="F27" s="69" t="n">
        <v>0.18788914360524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540.433328809854</v>
      </c>
      <c r="D28" s="69" t="n">
        <v>0.0294899936543594</v>
      </c>
      <c r="E28" s="70" t="n">
        <v>485.790806574103</v>
      </c>
      <c r="F28" s="69" t="n">
        <v>0.0378728146765082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161.234063580343</v>
      </c>
      <c r="D29" s="69" t="n">
        <v>0.0087981093289008</v>
      </c>
      <c r="E29" s="70" t="n">
        <v>127.215216419657</v>
      </c>
      <c r="F29" s="69" t="n">
        <v>0.00991784580995075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436.222398064886</v>
      </c>
      <c r="D30" s="69" t="n">
        <v>0.0238034833624206</v>
      </c>
      <c r="E30" s="70" t="n">
        <v>385.794246155298</v>
      </c>
      <c r="F30" s="69" t="n">
        <v>0.030076966855226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1534.65591621149</v>
      </c>
      <c r="D31" s="61" t="n">
        <v>0.0837420470169134</v>
      </c>
      <c r="E31" s="62" t="n">
        <v>1089.13960150347</v>
      </c>
      <c r="F31" s="61" t="n">
        <v>0.0849105864630949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778.987521145221</v>
      </c>
      <c r="D32" s="69" t="n">
        <v>0.0425072545136836</v>
      </c>
      <c r="E32" s="70" t="n">
        <v>688.935058854779</v>
      </c>
      <c r="F32" s="69" t="n">
        <v>0.0537101761808995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162.208571528069</v>
      </c>
      <c r="D33" s="69" t="n">
        <v>0.00885128560738434</v>
      </c>
      <c r="E33" s="70" t="n">
        <v>143.456947305331</v>
      </c>
      <c r="F33" s="69" t="n">
        <v>0.0111840699861487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9.22641244320679</v>
      </c>
      <c r="D34" s="69" t="n">
        <v>0.000503460519361125</v>
      </c>
      <c r="E34" s="70" t="n">
        <v>7.27972755679321</v>
      </c>
      <c r="F34" s="69" t="n">
        <v>0.00056753600299318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584.233411094989</v>
      </c>
      <c r="D35" s="69" t="n">
        <v>0.0318800463764844</v>
      </c>
      <c r="E35" s="70" t="n">
        <v>249.467867786569</v>
      </c>
      <c r="F35" s="69" t="n">
        <v>0.0194488042930536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80459.6205150194</v>
      </c>
      <c r="D38" s="61" t="n">
        <v>4.39046515440745</v>
      </c>
      <c r="E38" s="62" t="n">
        <v>70882.6785622923</v>
      </c>
      <c r="F38" s="61" t="n">
        <v>5.52609582691783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80459.6205150194</v>
      </c>
      <c r="D45" s="62"/>
      <c r="E45" s="62" t="n">
        <v>70882.6785622923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4.39046515440745</v>
      </c>
      <c r="D46" s="78"/>
      <c r="E46" s="78" t="n">
        <v>5.52609582691783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18325.99</v>
      </c>
      <c r="D47" s="78"/>
      <c r="E47" s="78" t="n">
        <v>12826.9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2">
      <formula>NOT(ISERROR(SEARCH("Додаток2",C19)))</formula>
    </cfRule>
    <cfRule type="expression" priority="3" aboveAverage="0" equalAverage="0" bottom="0" percent="0" rank="0" text="" dxfId="3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5.33"/>
    <col collapsed="false" customWidth="true" hidden="false" outlineLevel="0" max="6" min="3" style="1" width="27.87"/>
    <col collapsed="false" customWidth="false" hidden="false" outlineLevel="0" max="7" min="7" style="1" width="9.1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92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1.75" hidden="false" customHeight="true" outlineLevel="0" collapsed="false">
      <c r="A4" s="4" t="s">
        <v>93</v>
      </c>
      <c r="B4" s="4"/>
      <c r="C4" s="4"/>
      <c r="D4" s="4"/>
      <c r="E4" s="4"/>
      <c r="F4" s="4"/>
    </row>
    <row r="5" customFormat="false" ht="53.25" hidden="false" customHeight="true" outlineLevel="0" collapsed="false">
      <c r="A5" s="6"/>
      <c r="B5" s="6"/>
      <c r="C5" s="6"/>
      <c r="E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2.8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7" customFormat="true" ht="30.75" hidden="false" customHeight="true" outlineLevel="0" collapsed="false">
      <c r="A9" s="15" t="n">
        <v>1</v>
      </c>
      <c r="B9" s="16" t="s">
        <v>10</v>
      </c>
      <c r="C9" s="17" t="n">
        <v>51933.4497941518</v>
      </c>
      <c r="D9" s="18" t="n">
        <v>9.57644601444057</v>
      </c>
      <c r="E9" s="17" t="n">
        <v>15417.0843570252</v>
      </c>
      <c r="F9" s="18" t="n">
        <v>5.98814742368725</v>
      </c>
      <c r="I9" s="19"/>
    </row>
    <row r="10" s="7" customFormat="true" ht="30.75" hidden="false" customHeight="true" outlineLevel="0" collapsed="false">
      <c r="A10" s="20" t="s">
        <v>11</v>
      </c>
      <c r="B10" s="16" t="s">
        <v>12</v>
      </c>
      <c r="C10" s="17" t="n">
        <v>34923.87913956</v>
      </c>
      <c r="D10" s="18" t="n">
        <v>6.43990808468313</v>
      </c>
      <c r="E10" s="17" t="n">
        <v>4373.650134645</v>
      </c>
      <c r="F10" s="18" t="n">
        <v>1.69876879307271</v>
      </c>
      <c r="I10" s="19"/>
    </row>
    <row r="11" s="7" customFormat="true" ht="30.75" hidden="false" customHeight="true" outlineLevel="0" collapsed="false">
      <c r="A11" s="21" t="s">
        <v>13</v>
      </c>
      <c r="B11" s="22" t="s">
        <v>14</v>
      </c>
      <c r="C11" s="23" t="n">
        <v>4528.94352556</v>
      </c>
      <c r="D11" s="24" t="n">
        <v>0.835130024038178</v>
      </c>
      <c r="E11" s="23" t="n">
        <v>2298.358496645</v>
      </c>
      <c r="F11" s="24" t="n">
        <v>0.892705079097724</v>
      </c>
      <c r="I11" s="19"/>
    </row>
    <row r="12" s="7" customFormat="true" ht="82.5" hidden="false" customHeight="true" outlineLevel="0" collapsed="false">
      <c r="A12" s="21" t="s">
        <v>15</v>
      </c>
      <c r="B12" s="25" t="s">
        <v>16</v>
      </c>
      <c r="C12" s="23" t="n">
        <v>26525.773119</v>
      </c>
      <c r="D12" s="24" t="n">
        <v>4.89131061526376</v>
      </c>
      <c r="E12" s="23" t="n">
        <v>0</v>
      </c>
      <c r="F12" s="24" t="n">
        <v>0</v>
      </c>
      <c r="I12" s="19"/>
    </row>
    <row r="13" s="7" customFormat="true" ht="30" hidden="false" customHeight="true" outlineLevel="0" collapsed="false">
      <c r="A13" s="21" t="s">
        <v>17</v>
      </c>
      <c r="B13" s="22" t="s">
        <v>18</v>
      </c>
      <c r="C13" s="23" t="n">
        <v>4.062495</v>
      </c>
      <c r="D13" s="24" t="n">
        <v>0.000749117653567003</v>
      </c>
      <c r="E13" s="23" t="n">
        <v>23.291638</v>
      </c>
      <c r="F13" s="24" t="n">
        <v>0.00904670162355317</v>
      </c>
      <c r="I13" s="19"/>
    </row>
    <row r="14" s="27" customFormat="true" ht="57" hidden="false" customHeight="true" outlineLevel="0" collapsed="false">
      <c r="A14" s="21" t="s">
        <v>19</v>
      </c>
      <c r="B14" s="26" t="s">
        <v>20</v>
      </c>
      <c r="C14" s="23" t="n">
        <v>3865.1</v>
      </c>
      <c r="D14" s="24" t="n">
        <v>0.712718327727621</v>
      </c>
      <c r="E14" s="23" t="n">
        <v>2052</v>
      </c>
      <c r="F14" s="24" t="n">
        <v>0.797017012351433</v>
      </c>
      <c r="I14" s="19"/>
    </row>
    <row r="15" s="7" customFormat="true" ht="30" hidden="false" customHeight="true" outlineLevel="0" collapsed="false">
      <c r="A15" s="20" t="s">
        <v>21</v>
      </c>
      <c r="B15" s="16" t="s">
        <v>22</v>
      </c>
      <c r="C15" s="17" t="n">
        <v>3599.4491676</v>
      </c>
      <c r="D15" s="18" t="n">
        <v>0.66373273433351</v>
      </c>
      <c r="E15" s="17" t="n">
        <v>3089.925564</v>
      </c>
      <c r="F15" s="18" t="n">
        <v>1.20015752505244</v>
      </c>
      <c r="I15" s="19"/>
    </row>
    <row r="16" s="7" customFormat="true" ht="30" hidden="false" customHeight="true" outlineLevel="0" collapsed="false">
      <c r="A16" s="20" t="s">
        <v>23</v>
      </c>
      <c r="B16" s="16" t="s">
        <v>24</v>
      </c>
      <c r="C16" s="17" t="n">
        <v>7597.037635672</v>
      </c>
      <c r="D16" s="18" t="n">
        <v>1.40088172605623</v>
      </c>
      <c r="E16" s="17" t="n">
        <v>6039.50779361211</v>
      </c>
      <c r="F16" s="18" t="n">
        <v>2.34580431663641</v>
      </c>
      <c r="I16" s="19"/>
    </row>
    <row r="17" s="7" customFormat="true" ht="30" hidden="false" customHeight="true" outlineLevel="0" collapsed="false">
      <c r="A17" s="21" t="s">
        <v>25</v>
      </c>
      <c r="B17" s="22" t="s">
        <v>26</v>
      </c>
      <c r="C17" s="23" t="n">
        <v>791.878816872</v>
      </c>
      <c r="D17" s="24" t="n">
        <v>0.146021201553372</v>
      </c>
      <c r="E17" s="23" t="n">
        <v>679.78362408</v>
      </c>
      <c r="F17" s="24" t="n">
        <v>0.264034655511536</v>
      </c>
      <c r="I17" s="19"/>
    </row>
    <row r="18" s="7" customFormat="true" ht="30" hidden="false" customHeight="true" outlineLevel="0" collapsed="false">
      <c r="A18" s="21" t="s">
        <v>27</v>
      </c>
      <c r="B18" s="22" t="s">
        <v>28</v>
      </c>
      <c r="C18" s="23" t="n">
        <v>5997.2</v>
      </c>
      <c r="D18" s="24" t="n">
        <v>1.10587419602289</v>
      </c>
      <c r="E18" s="23" t="n">
        <v>5025.4</v>
      </c>
      <c r="F18" s="24" t="n">
        <v>1.95191486056086</v>
      </c>
      <c r="I18" s="19"/>
    </row>
    <row r="19" s="33" customFormat="true" ht="30" hidden="false" customHeight="true" outlineLevel="0" collapsed="false">
      <c r="A19" s="28" t="s">
        <v>29</v>
      </c>
      <c r="B19" s="29" t="s">
        <v>30</v>
      </c>
      <c r="C19" s="30" t="n">
        <v>127.9</v>
      </c>
      <c r="D19" s="24" t="n">
        <v>0.0235845577388328</v>
      </c>
      <c r="E19" s="30" t="n">
        <v>0</v>
      </c>
      <c r="F19" s="24" t="n">
        <v>0</v>
      </c>
      <c r="G19" s="31"/>
      <c r="H19" s="32"/>
      <c r="I19" s="32"/>
      <c r="J19" s="31"/>
    </row>
    <row r="20" s="7" customFormat="true" ht="30" hidden="false" customHeight="true" outlineLevel="0" collapsed="false">
      <c r="A20" s="21" t="s">
        <v>31</v>
      </c>
      <c r="B20" s="22" t="s">
        <v>32</v>
      </c>
      <c r="C20" s="23" t="n">
        <v>680.0588188</v>
      </c>
      <c r="D20" s="24" t="n">
        <v>0.125401770741134</v>
      </c>
      <c r="E20" s="23" t="n">
        <v>334.32416953211</v>
      </c>
      <c r="F20" s="24" t="n">
        <v>0.129854800564014</v>
      </c>
      <c r="I20" s="19"/>
    </row>
    <row r="21" s="7" customFormat="true" ht="30" hidden="false" customHeight="true" outlineLevel="0" collapsed="false">
      <c r="A21" s="20" t="s">
        <v>33</v>
      </c>
      <c r="B21" s="16" t="s">
        <v>34</v>
      </c>
      <c r="C21" s="17" t="n">
        <v>5813.08385131981</v>
      </c>
      <c r="D21" s="18" t="n">
        <v>1.0719234693677</v>
      </c>
      <c r="E21" s="17" t="n">
        <v>1914.00086476809</v>
      </c>
      <c r="F21" s="18" t="n">
        <v>0.743416788925694</v>
      </c>
      <c r="I21" s="19"/>
    </row>
    <row r="22" s="7" customFormat="true" ht="30" hidden="false" customHeight="true" outlineLevel="0" collapsed="false">
      <c r="A22" s="21" t="s">
        <v>35</v>
      </c>
      <c r="B22" s="22" t="s">
        <v>36</v>
      </c>
      <c r="C22" s="23" t="n">
        <v>2014.57249202651</v>
      </c>
      <c r="D22" s="24" t="n">
        <v>0.371483981683061</v>
      </c>
      <c r="E22" s="23" t="n">
        <v>590.271237031362</v>
      </c>
      <c r="F22" s="24" t="n">
        <v>0.229267162678226</v>
      </c>
      <c r="I22" s="19"/>
    </row>
    <row r="23" s="7" customFormat="true" ht="30" hidden="false" customHeight="true" outlineLevel="0" collapsed="false">
      <c r="A23" s="21" t="s">
        <v>37</v>
      </c>
      <c r="B23" s="22" t="s">
        <v>26</v>
      </c>
      <c r="C23" s="23" t="n">
        <v>443.205948245832</v>
      </c>
      <c r="D23" s="24" t="n">
        <v>0.0817264759702734</v>
      </c>
      <c r="E23" s="23" t="n">
        <v>129.8596721469</v>
      </c>
      <c r="F23" s="24" t="n">
        <v>0.0504387757892098</v>
      </c>
      <c r="I23" s="19"/>
    </row>
    <row r="24" s="7" customFormat="true" ht="30" hidden="false" customHeight="true" outlineLevel="0" collapsed="false">
      <c r="A24" s="21" t="s">
        <v>38</v>
      </c>
      <c r="B24" s="22" t="s">
        <v>28</v>
      </c>
      <c r="C24" s="23" t="n">
        <v>429.8</v>
      </c>
      <c r="D24" s="24" t="n">
        <v>0.0792544403139199</v>
      </c>
      <c r="E24" s="23" t="n">
        <v>314.9</v>
      </c>
      <c r="F24" s="24" t="n">
        <v>0.122310261788239</v>
      </c>
      <c r="I24" s="19"/>
    </row>
    <row r="25" s="7" customFormat="true" ht="30" hidden="false" customHeight="true" outlineLevel="0" collapsed="false">
      <c r="A25" s="21" t="s">
        <v>39</v>
      </c>
      <c r="B25" s="22" t="s">
        <v>40</v>
      </c>
      <c r="C25" s="23" t="n">
        <v>2925.50541104747</v>
      </c>
      <c r="D25" s="24" t="n">
        <v>0.539458571400445</v>
      </c>
      <c r="E25" s="23" t="n">
        <v>878.969955589831</v>
      </c>
      <c r="F25" s="24" t="n">
        <v>0.341400588670019</v>
      </c>
      <c r="I25" s="19"/>
    </row>
    <row r="26" s="7" customFormat="true" ht="30" hidden="false" customHeight="true" outlineLevel="0" collapsed="false">
      <c r="A26" s="20" t="s">
        <v>41</v>
      </c>
      <c r="B26" s="16" t="s">
        <v>42</v>
      </c>
      <c r="C26" s="17" t="n">
        <v>2897.80810954454</v>
      </c>
      <c r="D26" s="18" t="n">
        <v>0.534351232803841</v>
      </c>
      <c r="E26" s="17" t="n">
        <v>878.202426847917</v>
      </c>
      <c r="F26" s="18" t="n">
        <v>0.341102472946445</v>
      </c>
      <c r="I26" s="19"/>
    </row>
    <row r="27" s="7" customFormat="true" ht="30" hidden="false" customHeight="true" outlineLevel="0" collapsed="false">
      <c r="A27" s="21" t="s">
        <v>43</v>
      </c>
      <c r="B27" s="22" t="s">
        <v>36</v>
      </c>
      <c r="C27" s="23" t="n">
        <v>1559.75152168448</v>
      </c>
      <c r="D27" s="24" t="n">
        <v>0.287615714006255</v>
      </c>
      <c r="E27" s="23" t="n">
        <v>463.031454315518</v>
      </c>
      <c r="F27" s="24" t="n">
        <v>0.179845977750143</v>
      </c>
      <c r="I27" s="19"/>
    </row>
    <row r="28" s="7" customFormat="true" ht="30" hidden="false" customHeight="true" outlineLevel="0" collapsed="false">
      <c r="A28" s="21" t="s">
        <v>44</v>
      </c>
      <c r="B28" s="22" t="s">
        <v>26</v>
      </c>
      <c r="C28" s="23" t="n">
        <v>343.145334770586</v>
      </c>
      <c r="D28" s="24" t="n">
        <v>0.0632754570813761</v>
      </c>
      <c r="E28" s="23" t="n">
        <v>101.866919949414</v>
      </c>
      <c r="F28" s="24" t="n">
        <v>0.0395661151050315</v>
      </c>
      <c r="I28" s="19"/>
    </row>
    <row r="29" s="7" customFormat="true" ht="30" hidden="false" customHeight="true" outlineLevel="0" collapsed="false">
      <c r="A29" s="21" t="s">
        <v>45</v>
      </c>
      <c r="B29" s="22" t="s">
        <v>28</v>
      </c>
      <c r="C29" s="23" t="n">
        <v>79.7</v>
      </c>
      <c r="D29" s="24" t="n">
        <v>0.0146965539623532</v>
      </c>
      <c r="E29" s="23" t="n">
        <v>26.7</v>
      </c>
      <c r="F29" s="24" t="n">
        <v>0.0103705429969704</v>
      </c>
      <c r="I29" s="19"/>
    </row>
    <row r="30" s="7" customFormat="true" ht="30" hidden="false" customHeight="true" outlineLevel="0" collapsed="false">
      <c r="A30" s="21" t="s">
        <v>46</v>
      </c>
      <c r="B30" s="22" t="s">
        <v>40</v>
      </c>
      <c r="C30" s="23" t="n">
        <v>915.211253089472</v>
      </c>
      <c r="D30" s="24" t="n">
        <v>0.168763507753856</v>
      </c>
      <c r="E30" s="23" t="n">
        <v>286.604052582985</v>
      </c>
      <c r="F30" s="24" t="n">
        <v>0.1113198370943</v>
      </c>
      <c r="I30" s="19"/>
    </row>
    <row r="31" s="7" customFormat="true" ht="30" hidden="false" customHeight="true" outlineLevel="0" collapsed="false">
      <c r="A31" s="20" t="s">
        <v>47</v>
      </c>
      <c r="B31" s="16" t="s">
        <v>48</v>
      </c>
      <c r="C31" s="17" t="n">
        <v>2403.49262674283</v>
      </c>
      <c r="D31" s="18" t="n">
        <v>0.443200239486124</v>
      </c>
      <c r="E31" s="17" t="n">
        <v>732.993942988489</v>
      </c>
      <c r="F31" s="18" t="n">
        <v>0.284702067501161</v>
      </c>
      <c r="I31" s="19"/>
    </row>
    <row r="32" s="7" customFormat="true" ht="30" hidden="false" customHeight="true" outlineLevel="0" collapsed="false">
      <c r="A32" s="21" t="s">
        <v>49</v>
      </c>
      <c r="B32" s="22" t="s">
        <v>36</v>
      </c>
      <c r="C32" s="23" t="n">
        <v>1507.33484260725</v>
      </c>
      <c r="D32" s="24" t="n">
        <v>0.277950161276194</v>
      </c>
      <c r="E32" s="23" t="n">
        <v>447.470917392748</v>
      </c>
      <c r="F32" s="24" t="n">
        <v>0.173802111936902</v>
      </c>
      <c r="I32" s="19"/>
    </row>
    <row r="33" s="7" customFormat="true" ht="30" hidden="false" customHeight="true" outlineLevel="0" collapsed="false">
      <c r="A33" s="21" t="s">
        <v>50</v>
      </c>
      <c r="B33" s="22" t="s">
        <v>26</v>
      </c>
      <c r="C33" s="23" t="n">
        <v>331.613665373595</v>
      </c>
      <c r="D33" s="24" t="n">
        <v>0.0611490354807627</v>
      </c>
      <c r="E33" s="23" t="n">
        <v>98.4436018264045</v>
      </c>
      <c r="F33" s="24" t="n">
        <v>0.0382364646261184</v>
      </c>
      <c r="I33" s="19"/>
    </row>
    <row r="34" s="7" customFormat="true" ht="30" hidden="false" customHeight="true" outlineLevel="0" collapsed="false">
      <c r="A34" s="21" t="s">
        <v>51</v>
      </c>
      <c r="B34" s="22" t="s">
        <v>28</v>
      </c>
      <c r="C34" s="23" t="n">
        <v>28.1</v>
      </c>
      <c r="D34" s="24" t="n">
        <v>0.00518159556263646</v>
      </c>
      <c r="E34" s="23" t="n">
        <v>1.2</v>
      </c>
      <c r="F34" s="24" t="n">
        <v>0.000466091820088557</v>
      </c>
      <c r="I34" s="19"/>
    </row>
    <row r="35" s="7" customFormat="true" ht="30" hidden="false" customHeight="true" outlineLevel="0" collapsed="false">
      <c r="A35" s="21" t="s">
        <v>52</v>
      </c>
      <c r="B35" s="22" t="s">
        <v>40</v>
      </c>
      <c r="C35" s="23" t="n">
        <v>536.444118761981</v>
      </c>
      <c r="D35" s="24" t="n">
        <v>0.0989194471665303</v>
      </c>
      <c r="E35" s="23" t="n">
        <v>185.879423769337</v>
      </c>
      <c r="F35" s="24" t="n">
        <v>0.072197399118052</v>
      </c>
      <c r="I35" s="19"/>
    </row>
    <row r="36" s="7" customFormat="true" ht="30" hidden="false" customHeight="true" outlineLevel="0" collapsed="false">
      <c r="A36" s="20" t="s">
        <v>53</v>
      </c>
      <c r="B36" s="16" t="s">
        <v>54</v>
      </c>
      <c r="C36" s="17" t="n">
        <v>30.7048785412934</v>
      </c>
      <c r="D36" s="18" t="n">
        <v>0.00566193104629385</v>
      </c>
      <c r="E36" s="17" t="n">
        <v>9.11512145870657</v>
      </c>
      <c r="F36" s="18" t="n">
        <v>0.00354040295918068</v>
      </c>
      <c r="I36" s="19"/>
    </row>
    <row r="37" s="7" customFormat="true" ht="30" hidden="false" customHeight="true" outlineLevel="0" collapsed="false">
      <c r="A37" s="20" t="s">
        <v>55</v>
      </c>
      <c r="B37" s="16" t="s">
        <v>56</v>
      </c>
      <c r="C37" s="17" t="n">
        <v>0</v>
      </c>
      <c r="D37" s="18" t="n">
        <v>0</v>
      </c>
      <c r="E37" s="17" t="n">
        <v>0</v>
      </c>
      <c r="F37" s="18" t="n">
        <v>0</v>
      </c>
      <c r="I37" s="19"/>
    </row>
    <row r="38" s="7" customFormat="true" ht="30" hidden="false" customHeight="true" outlineLevel="0" collapsed="false">
      <c r="A38" s="20" t="s">
        <v>57</v>
      </c>
      <c r="B38" s="16" t="s">
        <v>58</v>
      </c>
      <c r="C38" s="17" t="n">
        <v>57265.4554089805</v>
      </c>
      <c r="D38" s="18" t="n">
        <v>10.5596594177768</v>
      </c>
      <c r="E38" s="17" t="n">
        <v>17037.3958483203</v>
      </c>
      <c r="F38" s="18" t="n">
        <v>6.61749236709404</v>
      </c>
      <c r="I38" s="19"/>
    </row>
    <row r="39" s="7" customFormat="true" ht="30" hidden="false" customHeight="true" outlineLevel="0" collapsed="false">
      <c r="A39" s="20" t="s">
        <v>59</v>
      </c>
      <c r="B39" s="16" t="s">
        <v>60</v>
      </c>
      <c r="C39" s="17" t="n">
        <v>0</v>
      </c>
      <c r="D39" s="18" t="n">
        <v>0</v>
      </c>
      <c r="E39" s="17" t="n">
        <v>0</v>
      </c>
      <c r="F39" s="18" t="n">
        <v>0</v>
      </c>
      <c r="I39" s="19"/>
    </row>
    <row r="40" s="7" customFormat="true" ht="30" hidden="false" customHeight="true" outlineLevel="0" collapsed="false">
      <c r="A40" s="21" t="s">
        <v>61</v>
      </c>
      <c r="B40" s="22" t="s">
        <v>62</v>
      </c>
      <c r="C40" s="23" t="n">
        <v>0</v>
      </c>
      <c r="D40" s="24" t="n">
        <v>0</v>
      </c>
      <c r="E40" s="23" t="n">
        <v>0</v>
      </c>
      <c r="F40" s="24" t="n">
        <v>0</v>
      </c>
      <c r="H40" s="34"/>
      <c r="I40" s="19"/>
    </row>
    <row r="41" s="7" customFormat="true" ht="30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E41" s="23" t="n">
        <v>0</v>
      </c>
      <c r="F41" s="24" t="n">
        <v>0</v>
      </c>
      <c r="I41" s="19"/>
    </row>
    <row r="42" s="7" customFormat="true" ht="30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E42" s="23" t="n">
        <v>0</v>
      </c>
      <c r="F42" s="24" t="n">
        <v>0</v>
      </c>
      <c r="I42" s="19"/>
    </row>
    <row r="43" s="7" customFormat="true" ht="30" hidden="false" customHeight="true" outlineLevel="0" collapsed="false">
      <c r="A43" s="21" t="s">
        <v>67</v>
      </c>
      <c r="B43" s="26" t="s">
        <v>68</v>
      </c>
      <c r="C43" s="23" t="n">
        <v>0</v>
      </c>
      <c r="D43" s="24" t="n">
        <v>0</v>
      </c>
      <c r="E43" s="23" t="n">
        <v>0</v>
      </c>
      <c r="F43" s="24" t="n">
        <v>0</v>
      </c>
      <c r="I43" s="19"/>
    </row>
    <row r="44" s="7" customFormat="true" ht="30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E44" s="23" t="n">
        <v>0</v>
      </c>
      <c r="F44" s="24" t="n">
        <v>0</v>
      </c>
      <c r="I44" s="19"/>
    </row>
    <row r="45" customFormat="false" ht="55.5" hidden="false" customHeight="true" outlineLevel="0" collapsed="false">
      <c r="A45" s="20" t="s">
        <v>71</v>
      </c>
      <c r="B45" s="35" t="s">
        <v>72</v>
      </c>
      <c r="C45" s="17" t="n">
        <v>57265.4554089805</v>
      </c>
      <c r="D45" s="17"/>
      <c r="E45" s="17" t="n">
        <v>17037.3958483203</v>
      </c>
      <c r="F45" s="17"/>
    </row>
    <row r="46" customFormat="false" ht="93.75" hidden="false" customHeight="true" outlineLevel="0" collapsed="false">
      <c r="A46" s="36" t="n">
        <v>9</v>
      </c>
      <c r="B46" s="37" t="s">
        <v>73</v>
      </c>
      <c r="C46" s="38" t="s">
        <v>74</v>
      </c>
      <c r="D46" s="38"/>
      <c r="E46" s="38" t="n">
        <v>5.06580382246656</v>
      </c>
      <c r="F46" s="38"/>
    </row>
    <row r="47" customFormat="false" ht="71.4" hidden="false" customHeight="false" outlineLevel="0" collapsed="false">
      <c r="A47" s="36" t="n">
        <v>10</v>
      </c>
      <c r="B47" s="37" t="s">
        <v>75</v>
      </c>
      <c r="C47" s="38" t="n">
        <v>10.5596594177768</v>
      </c>
      <c r="D47" s="38"/>
      <c r="E47" s="38" t="n">
        <v>6.66347521898642</v>
      </c>
      <c r="F47" s="38"/>
    </row>
    <row r="48" customFormat="false" ht="48.75" hidden="false" customHeight="true" outlineLevel="0" collapsed="false">
      <c r="A48" s="20" t="s">
        <v>76</v>
      </c>
      <c r="B48" s="35" t="s">
        <v>77</v>
      </c>
      <c r="C48" s="38" t="n">
        <v>5423.04</v>
      </c>
      <c r="D48" s="38"/>
      <c r="E48" s="38" t="n">
        <v>2574.6</v>
      </c>
      <c r="F48" s="38"/>
    </row>
    <row r="49" customFormat="false" ht="85.5" hidden="false" customHeight="true" outlineLevel="0" collapsed="false">
      <c r="A49" s="21" t="s">
        <v>78</v>
      </c>
      <c r="B49" s="35" t="s">
        <v>79</v>
      </c>
      <c r="C49" s="38" t="s">
        <v>74</v>
      </c>
      <c r="D49" s="38"/>
      <c r="E49" s="38" t="n">
        <v>74.1</v>
      </c>
      <c r="F49" s="38"/>
    </row>
    <row r="50" customFormat="false" ht="78" hidden="false" customHeight="true" outlineLevel="0" collapsed="false">
      <c r="A50" s="21" t="s">
        <v>80</v>
      </c>
      <c r="B50" s="35" t="s">
        <v>81</v>
      </c>
      <c r="C50" s="38" t="n">
        <v>5423.04</v>
      </c>
      <c r="D50" s="38"/>
      <c r="E50" s="38" t="n">
        <v>2500.5</v>
      </c>
      <c r="F50" s="38"/>
    </row>
    <row r="51" customFormat="false" ht="56.25" hidden="false" customHeight="true" outlineLevel="0" collapsed="false">
      <c r="A51" s="39"/>
      <c r="B51" s="40"/>
      <c r="C51" s="41"/>
      <c r="D51" s="41"/>
      <c r="E51" s="42"/>
      <c r="F51" s="42"/>
    </row>
    <row r="52" customFormat="false" ht="77.25" hidden="false" customHeight="true" outlineLevel="0" collapsed="false">
      <c r="A52" s="43" t="s">
        <v>82</v>
      </c>
      <c r="B52" s="43"/>
      <c r="C52" s="42"/>
      <c r="D52" s="42"/>
      <c r="E52" s="44" t="s">
        <v>83</v>
      </c>
      <c r="F52" s="44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4">
      <formula>NOT(ISERROR(SEARCH("Додаток2",C19)))</formula>
    </cfRule>
    <cfRule type="expression" priority="3" aboveAverage="0" equalAverage="0" bottom="0" percent="0" rank="0" text="" dxfId="5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94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95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12743.7499238661</v>
      </c>
      <c r="D9" s="61" t="n">
        <v>4.51259540370041</v>
      </c>
      <c r="E9" s="62" t="n">
        <v>8622.97399068185</v>
      </c>
      <c r="F9" s="61" t="n">
        <v>4.19446151896189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6877.4517405</v>
      </c>
      <c r="D10" s="61" t="n">
        <v>2.43532377037861</v>
      </c>
      <c r="E10" s="62" t="n">
        <v>1191.486526</v>
      </c>
      <c r="F10" s="61" t="n">
        <v>0.579573171514739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6877.4517405</v>
      </c>
      <c r="D11" s="69" t="n">
        <v>2.43532377037861</v>
      </c>
      <c r="E11" s="70" t="n">
        <v>1191.486526</v>
      </c>
      <c r="F11" s="69" t="n">
        <v>0.579573171514739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0</v>
      </c>
      <c r="D13" s="69" t="n">
        <v>0</v>
      </c>
      <c r="E13" s="70" t="n">
        <v>0</v>
      </c>
      <c r="F13" s="69" t="n">
        <v>0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0</v>
      </c>
      <c r="D14" s="69" t="n">
        <v>0</v>
      </c>
      <c r="E14" s="70" t="n">
        <v>0</v>
      </c>
      <c r="F14" s="69" t="n">
        <v>0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2138.79489795918</v>
      </c>
      <c r="D15" s="61" t="n">
        <v>0.757352905043549</v>
      </c>
      <c r="E15" s="62" t="n">
        <v>4398.25952474595</v>
      </c>
      <c r="F15" s="61" t="n">
        <v>2.13943940302848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748.03487755102</v>
      </c>
      <c r="D16" s="61" t="n">
        <v>0.264881119796823</v>
      </c>
      <c r="E16" s="62" t="n">
        <v>1334.01709544411</v>
      </c>
      <c r="F16" s="61" t="n">
        <v>0.648904122698759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470.53487755102</v>
      </c>
      <c r="D17" s="69" t="n">
        <v>0.166617639109581</v>
      </c>
      <c r="E17" s="70" t="n">
        <v>967.617095444109</v>
      </c>
      <c r="F17" s="69" t="n">
        <v>0.470676668666266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227.5</v>
      </c>
      <c r="D18" s="69" t="n">
        <v>0.0805583490318834</v>
      </c>
      <c r="E18" s="70" t="n">
        <v>144.8</v>
      </c>
      <c r="F18" s="69" t="n">
        <v>0.070434867204981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50</v>
      </c>
      <c r="D19" s="69" t="n">
        <v>0.017705131655359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0</v>
      </c>
      <c r="D20" s="69" t="n">
        <v>0</v>
      </c>
      <c r="E20" s="70" t="n">
        <v>221.6</v>
      </c>
      <c r="F20" s="69" t="n">
        <v>0.107792586827512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2979.46840785589</v>
      </c>
      <c r="D21" s="61" t="n">
        <v>1.05503760848143</v>
      </c>
      <c r="E21" s="62" t="n">
        <v>1699.21084449179</v>
      </c>
      <c r="F21" s="61" t="n">
        <v>0.826544821719911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1093.22985353585</v>
      </c>
      <c r="D22" s="69" t="n">
        <v>0.387115569728421</v>
      </c>
      <c r="E22" s="70" t="n">
        <v>775.199338304121</v>
      </c>
      <c r="F22" s="69" t="n">
        <v>0.377079160572099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240.510567777887</v>
      </c>
      <c r="D23" s="69" t="n">
        <v>0.0851654253402526</v>
      </c>
      <c r="E23" s="70" t="n">
        <v>170.543854426907</v>
      </c>
      <c r="F23" s="69" t="n">
        <v>0.0829574153258618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16.4418665389894</v>
      </c>
      <c r="D24" s="69" t="n">
        <v>0.00582210823465298</v>
      </c>
      <c r="E24" s="70" t="n">
        <v>14.7581334610106</v>
      </c>
      <c r="F24" s="69" t="n">
        <v>0.00717877880193142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1629.28612000316</v>
      </c>
      <c r="D25" s="69" t="n">
        <v>0.5769345051781</v>
      </c>
      <c r="E25" s="70" t="n">
        <v>738.709518299754</v>
      </c>
      <c r="F25" s="69" t="n">
        <v>0.359329467020018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798.406866369985</v>
      </c>
      <c r="D26" s="61" t="n">
        <v>0.282717973672464</v>
      </c>
      <c r="E26" s="62" t="n">
        <v>607.015495018883</v>
      </c>
      <c r="F26" s="61" t="n">
        <v>0.295269722258431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599.053325799724</v>
      </c>
      <c r="D27" s="69" t="n">
        <v>0.212126360037296</v>
      </c>
      <c r="E27" s="70" t="n">
        <v>405.345465680276</v>
      </c>
      <c r="F27" s="69" t="n">
        <v>0.197171643973283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131.791731675939</v>
      </c>
      <c r="D28" s="69" t="n">
        <v>0.046667799208205</v>
      </c>
      <c r="E28" s="70" t="n">
        <v>153.504327853121</v>
      </c>
      <c r="F28" s="69" t="n">
        <v>0.0746689015726824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2.93055727976706</v>
      </c>
      <c r="D29" s="69" t="n">
        <v>0.00103771804923693</v>
      </c>
      <c r="E29" s="70" t="n">
        <v>2.46944272023294</v>
      </c>
      <c r="F29" s="69" t="n">
        <v>0.00120120766622869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64.6312516145542</v>
      </c>
      <c r="D30" s="69" t="n">
        <v>0.0228860963777263</v>
      </c>
      <c r="E30" s="70" t="n">
        <v>45.6962587652531</v>
      </c>
      <c r="F30" s="69" t="n">
        <v>0.0222279690462366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406.974149382727</v>
      </c>
      <c r="D31" s="61" t="n">
        <v>0.144110617902978</v>
      </c>
      <c r="E31" s="62" t="n">
        <v>243.544208852277</v>
      </c>
      <c r="F31" s="61" t="n">
        <v>0.118466878515555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171.971406520708</v>
      </c>
      <c r="D32" s="69" t="n">
        <v>0.0608955278681279</v>
      </c>
      <c r="E32" s="70" t="n">
        <v>116.36331334405</v>
      </c>
      <c r="F32" s="69" t="n">
        <v>0.0566024483627053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37.8337094345557</v>
      </c>
      <c r="D33" s="69" t="n">
        <v>0.0133970161309881</v>
      </c>
      <c r="E33" s="70" t="n">
        <v>25.5999289356909</v>
      </c>
      <c r="F33" s="69" t="n">
        <v>0.0124525386397952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2.55067022498244</v>
      </c>
      <c r="D34" s="69" t="n">
        <v>0.000903199042854366</v>
      </c>
      <c r="E34" s="70" t="n">
        <v>2.14932977501756</v>
      </c>
      <c r="F34" s="69" t="n">
        <v>0.00104549556134719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194.618363202481</v>
      </c>
      <c r="D35" s="69" t="n">
        <v>0.068914874861008</v>
      </c>
      <c r="E35" s="70" t="n">
        <v>99.431636797519</v>
      </c>
      <c r="F35" s="69" t="n">
        <v>0.0483663959517069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13949.1309396188</v>
      </c>
      <c r="D38" s="61" t="n">
        <v>4.93942399527585</v>
      </c>
      <c r="E38" s="62" t="n">
        <v>9473.53369455301</v>
      </c>
      <c r="F38" s="61" t="n">
        <v>4.60819811973587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13949.1309396188</v>
      </c>
      <c r="D45" s="62"/>
      <c r="E45" s="62" t="n">
        <v>9473.53369455301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4.93942399527585</v>
      </c>
      <c r="D46" s="78"/>
      <c r="E46" s="78" t="n">
        <v>4.60819811973587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2824.04</v>
      </c>
      <c r="D47" s="78"/>
      <c r="E47" s="78" t="n">
        <v>2055.8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6">
      <formula>NOT(ISERROR(SEARCH("Додаток2",C19)))</formula>
    </cfRule>
    <cfRule type="expression" priority="3" aboveAverage="0" equalAverage="0" bottom="0" percent="0" rank="0" text="" dxfId="7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96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97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13118.7034554523</v>
      </c>
      <c r="D9" s="61" t="n">
        <v>6.66854922122369</v>
      </c>
      <c r="E9" s="62" t="n">
        <v>10891.9155936096</v>
      </c>
      <c r="F9" s="61" t="n">
        <v>5.49899560945801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5321.16112067</v>
      </c>
      <c r="D10" s="61" t="n">
        <v>2.70487285330792</v>
      </c>
      <c r="E10" s="62" t="n">
        <v>3207.3343695</v>
      </c>
      <c r="F10" s="61" t="n">
        <v>1.61928519041152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3961.0361245</v>
      </c>
      <c r="D11" s="69" t="n">
        <v>2.01348894370314</v>
      </c>
      <c r="E11" s="70" t="n">
        <v>2926.4476395</v>
      </c>
      <c r="F11" s="69" t="n">
        <v>1.47747405703005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999.04273617</v>
      </c>
      <c r="D13" s="69" t="n">
        <v>0.507837202272207</v>
      </c>
      <c r="E13" s="70" t="n">
        <v>0</v>
      </c>
      <c r="F13" s="69" t="n">
        <v>0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361.08226</v>
      </c>
      <c r="D14" s="69" t="n">
        <v>0.183546707332571</v>
      </c>
      <c r="E14" s="70" t="n">
        <v>280.88673</v>
      </c>
      <c r="F14" s="69" t="n">
        <v>0.141811133381464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3414.8278436191</v>
      </c>
      <c r="D15" s="61" t="n">
        <v>1.73583827353875</v>
      </c>
      <c r="E15" s="62" t="n">
        <v>3716.20553758334</v>
      </c>
      <c r="F15" s="61" t="n">
        <v>1.87619870530433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1349.2619755962</v>
      </c>
      <c r="D16" s="61" t="n">
        <v>0.685861977682655</v>
      </c>
      <c r="E16" s="62" t="n">
        <v>1521.78890826834</v>
      </c>
      <c r="F16" s="61" t="n">
        <v>0.768304753481497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751.262125596202</v>
      </c>
      <c r="D17" s="69" t="n">
        <v>0.381884420178525</v>
      </c>
      <c r="E17" s="70" t="n">
        <v>817.565218268336</v>
      </c>
      <c r="F17" s="69" t="n">
        <v>0.412763715166953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380.543</v>
      </c>
      <c r="D18" s="69" t="n">
        <v>0.193439064684204</v>
      </c>
      <c r="E18" s="70" t="n">
        <v>505.3</v>
      </c>
      <c r="F18" s="69" t="n">
        <v>0.255110541169581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0</v>
      </c>
      <c r="D19" s="69" t="n">
        <v>0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217.45685</v>
      </c>
      <c r="D20" s="69" t="n">
        <v>0.110538492819926</v>
      </c>
      <c r="E20" s="70" t="n">
        <v>198.92369</v>
      </c>
      <c r="F20" s="69" t="n">
        <v>0.100430497144963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3033.452515567</v>
      </c>
      <c r="D21" s="61" t="n">
        <v>1.54197611669437</v>
      </c>
      <c r="E21" s="62" t="n">
        <v>2446.58677825789</v>
      </c>
      <c r="F21" s="61" t="n">
        <v>1.23520696026066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1525.62667229075</v>
      </c>
      <c r="D22" s="69" t="n">
        <v>0.775512350891218</v>
      </c>
      <c r="E22" s="70" t="n">
        <v>1277.55065032747</v>
      </c>
      <c r="F22" s="69" t="n">
        <v>0.644996314618225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335.637867903965</v>
      </c>
      <c r="D23" s="69" t="n">
        <v>0.170612717196068</v>
      </c>
      <c r="E23" s="70" t="n">
        <v>281.061143072042</v>
      </c>
      <c r="F23" s="69" t="n">
        <v>0.14189918921601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35.6483145852896</v>
      </c>
      <c r="D24" s="69" t="n">
        <v>0.0181208868142278</v>
      </c>
      <c r="E24" s="70" t="n">
        <v>29.8516854147104</v>
      </c>
      <c r="F24" s="69" t="n">
        <v>0.0150712044745118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1136.53966078699</v>
      </c>
      <c r="D25" s="69" t="n">
        <v>0.577730161792854</v>
      </c>
      <c r="E25" s="70" t="n">
        <v>858.123299443674</v>
      </c>
      <c r="F25" s="69" t="n">
        <v>0.433240251951913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747.358844169036</v>
      </c>
      <c r="D26" s="61" t="n">
        <v>0.379900289322169</v>
      </c>
      <c r="E26" s="62" t="n">
        <v>620.501063726964</v>
      </c>
      <c r="F26" s="61" t="n">
        <v>0.313272040695995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508.61175939655</v>
      </c>
      <c r="D27" s="69" t="n">
        <v>0.25853946341164</v>
      </c>
      <c r="E27" s="70" t="n">
        <v>422.279257403451</v>
      </c>
      <c r="F27" s="69" t="n">
        <v>0.213195903187973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111.894587067241</v>
      </c>
      <c r="D28" s="69" t="n">
        <v>0.0568786819505609</v>
      </c>
      <c r="E28" s="70" t="n">
        <v>92.9014366287591</v>
      </c>
      <c r="F28" s="69" t="n">
        <v>0.0469030987013541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3.8245962755281</v>
      </c>
      <c r="D29" s="69" t="n">
        <v>0.00194413332089368</v>
      </c>
      <c r="E29" s="70" t="n">
        <v>3.1754037244719</v>
      </c>
      <c r="F29" s="69" t="n">
        <v>0.00160316438270716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123.027901429718</v>
      </c>
      <c r="D30" s="69" t="n">
        <v>0.0625380106390737</v>
      </c>
      <c r="E30" s="70" t="n">
        <v>102.144965970283</v>
      </c>
      <c r="F30" s="69" t="n">
        <v>0.0515698744239604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196.629021107382</v>
      </c>
      <c r="D31" s="61" t="n">
        <v>0.0999512116443675</v>
      </c>
      <c r="E31" s="62" t="n">
        <v>163.252924225951</v>
      </c>
      <c r="F31" s="61" t="n">
        <v>0.0824214166768236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87.3043870040179</v>
      </c>
      <c r="D32" s="69" t="n">
        <v>0.0443788979560391</v>
      </c>
      <c r="E32" s="70" t="n">
        <v>72.4852129959822</v>
      </c>
      <c r="F32" s="69" t="n">
        <v>0.0365955707781463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19.2069651408839</v>
      </c>
      <c r="D33" s="69" t="n">
        <v>0.00976335755032859</v>
      </c>
      <c r="E33" s="70" t="n">
        <v>15.9467468591161</v>
      </c>
      <c r="F33" s="69" t="n">
        <v>0.00805102557119219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0.113918331921087</v>
      </c>
      <c r="D34" s="69" t="n">
        <v>5.79073996294762E-005</v>
      </c>
      <c r="E34" s="70" t="n">
        <v>0.094581668078913</v>
      </c>
      <c r="F34" s="69" t="n">
        <v>4.7751396256349E-005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90.0037506305592</v>
      </c>
      <c r="D35" s="69" t="n">
        <v>0.0457510487383704</v>
      </c>
      <c r="E35" s="70" t="n">
        <v>74.7263827027742</v>
      </c>
      <c r="F35" s="69" t="n">
        <v>0.0377270689312288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14062.6913207287</v>
      </c>
      <c r="D38" s="61" t="n">
        <v>7.14840072219022</v>
      </c>
      <c r="E38" s="62" t="n">
        <v>11675.6695815625</v>
      </c>
      <c r="F38" s="61" t="n">
        <v>5.89468906683083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14062.6913207287</v>
      </c>
      <c r="D45" s="62"/>
      <c r="E45" s="62" t="n">
        <v>11675.6695815625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7.14840072219022</v>
      </c>
      <c r="D46" s="78"/>
      <c r="E46" s="78" t="n">
        <v>5.89468906683083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1967.25</v>
      </c>
      <c r="D47" s="78"/>
      <c r="E47" s="78" t="n">
        <v>1980.71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8">
      <formula>NOT(ISERROR(SEARCH("Додаток2",C19)))</formula>
    </cfRule>
    <cfRule type="expression" priority="3" aboveAverage="0" equalAverage="0" bottom="0" percent="0" rank="0" text="" dxfId="9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98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99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44139.8864662844</v>
      </c>
      <c r="D9" s="61" t="n">
        <v>8.05731155741341</v>
      </c>
      <c r="E9" s="62" t="n">
        <v>23986.5893860321</v>
      </c>
      <c r="F9" s="61" t="n">
        <v>4.21878715681769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26153.413975985</v>
      </c>
      <c r="D10" s="61" t="n">
        <v>4.77405407137784</v>
      </c>
      <c r="E10" s="62" t="n">
        <v>12246.895441975</v>
      </c>
      <c r="F10" s="61" t="n">
        <v>2.15399715107393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22930.561695985</v>
      </c>
      <c r="D11" s="69" t="n">
        <v>4.18575339816893</v>
      </c>
      <c r="E11" s="70" t="n">
        <v>11780.395441975</v>
      </c>
      <c r="F11" s="69" t="n">
        <v>2.07194862900261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1562.25228</v>
      </c>
      <c r="D13" s="69" t="n">
        <v>0.285174121615701</v>
      </c>
      <c r="E13" s="70" t="n">
        <v>0</v>
      </c>
      <c r="F13" s="69" t="n">
        <v>0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1660.6</v>
      </c>
      <c r="D14" s="69" t="n">
        <v>0.303126551593212</v>
      </c>
      <c r="E14" s="70" t="n">
        <v>466.5</v>
      </c>
      <c r="F14" s="69" t="n">
        <v>0.0820485220713163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7307.875788</v>
      </c>
      <c r="D15" s="61" t="n">
        <v>1.3339824082187</v>
      </c>
      <c r="E15" s="62" t="n">
        <v>4782.288</v>
      </c>
      <c r="F15" s="61" t="n">
        <v>0.841113960384546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3186.35547336</v>
      </c>
      <c r="D16" s="61" t="n">
        <v>0.581638532331552</v>
      </c>
      <c r="E16" s="62" t="n">
        <v>2889.10336</v>
      </c>
      <c r="F16" s="61" t="n">
        <v>0.508138608358572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1254.35547336</v>
      </c>
      <c r="D17" s="69" t="n">
        <v>0.228970522167704</v>
      </c>
      <c r="E17" s="70" t="n">
        <v>1052.10336</v>
      </c>
      <c r="F17" s="69" t="n">
        <v>0.1850450712846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1932</v>
      </c>
      <c r="D18" s="69" t="n">
        <v>0.352668010163848</v>
      </c>
      <c r="E18" s="70" t="n">
        <v>1837</v>
      </c>
      <c r="F18" s="69" t="n">
        <v>0.323093537073972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0</v>
      </c>
      <c r="D19" s="69" t="n">
        <v>0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0</v>
      </c>
      <c r="D20" s="69" t="n">
        <v>0</v>
      </c>
      <c r="E20" s="70" t="n">
        <v>0</v>
      </c>
      <c r="F20" s="69" t="n">
        <v>0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7492.24122893948</v>
      </c>
      <c r="D21" s="61" t="n">
        <v>1.36763654548532</v>
      </c>
      <c r="E21" s="62" t="n">
        <v>4068.30258405706</v>
      </c>
      <c r="F21" s="61" t="n">
        <v>0.715537437000641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3862.32044414262</v>
      </c>
      <c r="D22" s="69" t="n">
        <v>0.705029433566733</v>
      </c>
      <c r="E22" s="70" t="n">
        <v>2053.32955585738</v>
      </c>
      <c r="F22" s="69" t="n">
        <v>0.361141812183174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849.710497711376</v>
      </c>
      <c r="D23" s="69" t="n">
        <v>0.155106475384681</v>
      </c>
      <c r="E23" s="70" t="n">
        <v>451.732502288624</v>
      </c>
      <c r="F23" s="69" t="n">
        <v>0.0794511986802982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42</v>
      </c>
      <c r="D24" s="69" t="n">
        <v>0.00766669587312714</v>
      </c>
      <c r="E24" s="70" t="n">
        <v>21</v>
      </c>
      <c r="F24" s="69" t="n">
        <v>0.00369350260128112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2738.21028708549</v>
      </c>
      <c r="D25" s="69" t="n">
        <v>0.499833940660776</v>
      </c>
      <c r="E25" s="70" t="n">
        <v>1542.24052591106</v>
      </c>
      <c r="F25" s="69" t="n">
        <v>0.271250923535888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1263.97814893222</v>
      </c>
      <c r="D26" s="61" t="n">
        <v>0.23072704900337</v>
      </c>
      <c r="E26" s="62" t="n">
        <v>687.151301314014</v>
      </c>
      <c r="F26" s="61" t="n">
        <v>0.120856910422715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640.997254368931</v>
      </c>
      <c r="D27" s="69" t="n">
        <v>0.117007881065622</v>
      </c>
      <c r="E27" s="70" t="n">
        <v>341.78674563107</v>
      </c>
      <c r="F27" s="69" t="n">
        <v>0.060113820670084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141.019395961165</v>
      </c>
      <c r="D28" s="69" t="n">
        <v>0.0257417338344367</v>
      </c>
      <c r="E28" s="70" t="n">
        <v>75.1930840388353</v>
      </c>
      <c r="F28" s="69" t="n">
        <v>0.0132250405474185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67</v>
      </c>
      <c r="D29" s="69" t="n">
        <v>0.0122302053214171</v>
      </c>
      <c r="E29" s="70" t="n">
        <v>33</v>
      </c>
      <c r="F29" s="69" t="n">
        <v>0.0058040755162989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414.961498602127</v>
      </c>
      <c r="D30" s="69" t="n">
        <v>0.0757472287818948</v>
      </c>
      <c r="E30" s="70" t="n">
        <v>237.171471644109</v>
      </c>
      <c r="F30" s="69" t="n">
        <v>0.0417139736889136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1587.26943634043</v>
      </c>
      <c r="D31" s="61" t="n">
        <v>0.289740762788858</v>
      </c>
      <c r="E31" s="62" t="n">
        <v>851.789768054917</v>
      </c>
      <c r="F31" s="61" t="n">
        <v>0.149813701145499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1107.26318463231</v>
      </c>
      <c r="D32" s="69" t="n">
        <v>0.202120240192527</v>
      </c>
      <c r="E32" s="70" t="n">
        <v>585.606529653409</v>
      </c>
      <c r="F32" s="69" t="n">
        <v>0.102997106695337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243.597900619107</v>
      </c>
      <c r="D33" s="69" t="n">
        <v>0.0444664528423558</v>
      </c>
      <c r="E33" s="70" t="n">
        <v>128.83343652375</v>
      </c>
      <c r="F33" s="69" t="n">
        <v>0.0226593634729741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59</v>
      </c>
      <c r="D34" s="69" t="n">
        <v>0.0107698822979643</v>
      </c>
      <c r="E34" s="70" t="n">
        <v>29</v>
      </c>
      <c r="F34" s="69" t="n">
        <v>0.00510055121129297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177.40835108902</v>
      </c>
      <c r="D35" s="69" t="n">
        <v>0.0323841874560115</v>
      </c>
      <c r="E35" s="70" t="n">
        <v>108.349801877759</v>
      </c>
      <c r="F35" s="69" t="n">
        <v>0.019056679765895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46991.1340515571</v>
      </c>
      <c r="D38" s="61" t="n">
        <v>8.57777936920564</v>
      </c>
      <c r="E38" s="62" t="n">
        <v>25525.530455401</v>
      </c>
      <c r="F38" s="61" t="n">
        <v>4.4894577683859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46991.1340515571</v>
      </c>
      <c r="D45" s="62"/>
      <c r="E45" s="62" t="n">
        <v>25525.530455401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8.57777936920564</v>
      </c>
      <c r="D46" s="78"/>
      <c r="E46" s="78" t="n">
        <v>4.4894577683859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5478.24</v>
      </c>
      <c r="D47" s="78"/>
      <c r="E47" s="78" t="n">
        <v>5685.66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10">
      <formula>NOT(ISERROR(SEARCH("Додаток2",C19)))</formula>
    </cfRule>
    <cfRule type="expression" priority="3" aboveAverage="0" equalAverage="0" bottom="0" percent="0" rank="0" text="" dxfId="1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100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101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13371.4980682655</v>
      </c>
      <c r="D9" s="61" t="n">
        <v>9.5644602931715</v>
      </c>
      <c r="E9" s="62" t="n">
        <v>7319.0471110269</v>
      </c>
      <c r="F9" s="61" t="n">
        <v>6.09976507098726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6988.87853084</v>
      </c>
      <c r="D10" s="61" t="n">
        <v>4.99905477013533</v>
      </c>
      <c r="E10" s="62" t="n">
        <v>4501.2840775</v>
      </c>
      <c r="F10" s="61" t="n">
        <v>3.75141394419489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6371.36853084</v>
      </c>
      <c r="D11" s="69" t="n">
        <v>4.55735782298074</v>
      </c>
      <c r="E11" s="70" t="n">
        <v>62.4290775</v>
      </c>
      <c r="F11" s="69" t="n">
        <v>0.0520290005750527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0</v>
      </c>
      <c r="D12" s="69" t="n">
        <v>0</v>
      </c>
      <c r="E12" s="70" t="n">
        <v>4148.585</v>
      </c>
      <c r="F12" s="69" t="n">
        <v>3.45747110151764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114</v>
      </c>
      <c r="D13" s="69" t="n">
        <v>0.0815427312523247</v>
      </c>
      <c r="E13" s="70" t="n">
        <v>0</v>
      </c>
      <c r="F13" s="69" t="n">
        <v>0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503.51</v>
      </c>
      <c r="D14" s="69" t="n">
        <v>0.360154215902263</v>
      </c>
      <c r="E14" s="70" t="n">
        <v>290.27</v>
      </c>
      <c r="F14" s="69" t="n">
        <v>0.241913842102193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2715.00952380952</v>
      </c>
      <c r="D15" s="61" t="n">
        <v>1.94201133287282</v>
      </c>
      <c r="E15" s="62" t="n">
        <v>1109.78095238095</v>
      </c>
      <c r="F15" s="61" t="n">
        <v>0.924902243023071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1525.1020952381</v>
      </c>
      <c r="D16" s="61" t="n">
        <v>1.09088587968734</v>
      </c>
      <c r="E16" s="62" t="n">
        <v>854.75180952381</v>
      </c>
      <c r="F16" s="61" t="n">
        <v>0.71235847412997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597.302095238095</v>
      </c>
      <c r="D17" s="69" t="n">
        <v>0.427242493232021</v>
      </c>
      <c r="E17" s="70" t="n">
        <v>244.15180952381</v>
      </c>
      <c r="F17" s="69" t="n">
        <v>0.203478493465076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927.8</v>
      </c>
      <c r="D18" s="69" t="n">
        <v>0.663643386455323</v>
      </c>
      <c r="E18" s="70" t="n">
        <v>610.6</v>
      </c>
      <c r="F18" s="69" t="n">
        <v>0.508879980664894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0</v>
      </c>
      <c r="D19" s="69" t="n">
        <v>0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-1.13686837721616E-013</v>
      </c>
      <c r="D20" s="69" t="n">
        <v>-8.13187303093016E-017</v>
      </c>
      <c r="E20" s="70" t="n">
        <v>0</v>
      </c>
      <c r="F20" s="69" t="n">
        <v>0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2142.50791837786</v>
      </c>
      <c r="D21" s="61" t="n">
        <v>1.53250831047599</v>
      </c>
      <c r="E21" s="62" t="n">
        <v>853.230271622141</v>
      </c>
      <c r="F21" s="61" t="n">
        <v>0.711090409639334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607.863374338196</v>
      </c>
      <c r="D22" s="69" t="n">
        <v>0.434796840103427</v>
      </c>
      <c r="E22" s="70" t="n">
        <v>350.016625661805</v>
      </c>
      <c r="F22" s="69" t="n">
        <v>0.291707261217115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133.729942354403</v>
      </c>
      <c r="D23" s="69" t="n">
        <v>0.095655304822754</v>
      </c>
      <c r="E23" s="70" t="n">
        <v>77.003657645597</v>
      </c>
      <c r="F23" s="69" t="n">
        <v>0.0641755974677654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1.90377721949992</v>
      </c>
      <c r="D24" s="69" t="n">
        <v>0.00136174731731562</v>
      </c>
      <c r="E24" s="70" t="n">
        <v>1.09622278050008</v>
      </c>
      <c r="F24" s="69" t="n">
        <v>0.000913602730667042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1399.01082446576</v>
      </c>
      <c r="D25" s="69" t="n">
        <v>1.0006944182325</v>
      </c>
      <c r="E25" s="70" t="n">
        <v>425.113765534239</v>
      </c>
      <c r="F25" s="69" t="n">
        <v>0.354293948223786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590.435216529776</v>
      </c>
      <c r="D26" s="61" t="n">
        <v>0.42233070336312</v>
      </c>
      <c r="E26" s="62" t="n">
        <v>322.362823470224</v>
      </c>
      <c r="F26" s="61" t="n">
        <v>0.268660313420584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398.827219455166</v>
      </c>
      <c r="D27" s="69" t="n">
        <v>0.285275971685478</v>
      </c>
      <c r="E27" s="70" t="n">
        <v>218.302780544834</v>
      </c>
      <c r="F27" s="69" t="n">
        <v>0.181935661222974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87.7419882801366</v>
      </c>
      <c r="D28" s="69" t="n">
        <v>0.0627607137708052</v>
      </c>
      <c r="E28" s="70" t="n">
        <v>48.0266117198634</v>
      </c>
      <c r="F28" s="69" t="n">
        <v>0.0400258454690542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4.20069827501269</v>
      </c>
      <c r="D29" s="69" t="n">
        <v>0.00300470535536371</v>
      </c>
      <c r="E29" s="70" t="n">
        <v>2.29930172498731</v>
      </c>
      <c r="F29" s="69" t="n">
        <v>0.00191626042802866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99.6653105194606</v>
      </c>
      <c r="D30" s="69" t="n">
        <v>0.0712893125514725</v>
      </c>
      <c r="E30" s="70" t="n">
        <v>53.7341294805394</v>
      </c>
      <c r="F30" s="69" t="n">
        <v>0.0447825463005271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642.547985056019</v>
      </c>
      <c r="D31" s="61" t="n">
        <v>0.459606295281979</v>
      </c>
      <c r="E31" s="62" t="n">
        <v>351.706214943981</v>
      </c>
      <c r="F31" s="61" t="n">
        <v>0.293115381363276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395.841492373542</v>
      </c>
      <c r="D32" s="69" t="n">
        <v>0.283140319571358</v>
      </c>
      <c r="E32" s="70" t="n">
        <v>216.668507626458</v>
      </c>
      <c r="F32" s="69" t="n">
        <v>0.18057364227259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87.0851283221792</v>
      </c>
      <c r="D33" s="69" t="n">
        <v>0.0622908703056988</v>
      </c>
      <c r="E33" s="70" t="n">
        <v>47.6670716778208</v>
      </c>
      <c r="F33" s="69" t="n">
        <v>0.0397262012999698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2.00340994654451</v>
      </c>
      <c r="D34" s="69" t="n">
        <v>0.00143301332332731</v>
      </c>
      <c r="E34" s="70" t="n">
        <v>1.09659005345549</v>
      </c>
      <c r="F34" s="69" t="n">
        <v>0.000913908819521362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157.617954413753</v>
      </c>
      <c r="D35" s="69" t="n">
        <v>0.112742092081595</v>
      </c>
      <c r="E35" s="70" t="n">
        <v>86.274045586247</v>
      </c>
      <c r="F35" s="69" t="n">
        <v>0.0719016289711949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14604.4812698513</v>
      </c>
      <c r="D38" s="61" t="n">
        <v>10.4463972918166</v>
      </c>
      <c r="E38" s="62" t="n">
        <v>7993.11614944111</v>
      </c>
      <c r="F38" s="61" t="n">
        <v>6.66154076577112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14604.4812698513</v>
      </c>
      <c r="D45" s="62"/>
      <c r="E45" s="62" t="n">
        <v>7993.11614944111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10.4463972918166</v>
      </c>
      <c r="D46" s="78"/>
      <c r="E46" s="78" t="n">
        <v>6.66154076577112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1398.04</v>
      </c>
      <c r="D47" s="78"/>
      <c r="E47" s="78" t="n">
        <v>1199.89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12">
      <formula>NOT(ISERROR(SEARCH("Додаток2",C19)))</formula>
    </cfRule>
    <cfRule type="expression" priority="3" aboveAverage="0" equalAverage="0" bottom="0" percent="0" rank="0" text="" dxfId="13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10.66"/>
    <col collapsed="false" customWidth="true" hidden="false" outlineLevel="0" max="2" min="2" style="45" width="93.55"/>
    <col collapsed="false" customWidth="true" hidden="false" outlineLevel="0" max="6" min="3" style="45" width="27.99"/>
    <col collapsed="false" customWidth="false" hidden="false" outlineLevel="0" max="7" min="7" style="45" width="9.1"/>
    <col collapsed="false" customWidth="true" hidden="false" outlineLevel="0" max="8" min="8" style="45" width="10.87"/>
    <col collapsed="false" customWidth="false" hidden="false" outlineLevel="0" max="257" min="9" style="45" width="9.1"/>
  </cols>
  <sheetData>
    <row r="1" customFormat="false" ht="10.5" hidden="false" customHeight="true" outlineLevel="0" collapsed="false">
      <c r="D1" s="46"/>
    </row>
    <row r="2" customFormat="false" ht="189.75" hidden="false" customHeight="true" outlineLevel="0" collapsed="false">
      <c r="E2" s="47" t="s">
        <v>102</v>
      </c>
      <c r="F2" s="47"/>
    </row>
    <row r="3" s="48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78" hidden="false" customHeight="true" outlineLevel="0" collapsed="false">
      <c r="A4" s="4" t="s">
        <v>103</v>
      </c>
      <c r="B4" s="4"/>
      <c r="C4" s="4"/>
      <c r="D4" s="4"/>
      <c r="E4" s="4"/>
      <c r="F4" s="4"/>
    </row>
    <row r="5" s="50" customFormat="true" ht="36" hidden="false" customHeight="true" outlineLevel="0" collapsed="false">
      <c r="A5" s="49"/>
      <c r="B5" s="49"/>
      <c r="C5" s="49"/>
      <c r="F5" s="51" t="s">
        <v>3</v>
      </c>
    </row>
    <row r="6" s="54" customFormat="true" ht="40.5" hidden="false" customHeight="true" outlineLevel="0" collapsed="false">
      <c r="A6" s="52" t="s">
        <v>4</v>
      </c>
      <c r="B6" s="53" t="s">
        <v>5</v>
      </c>
      <c r="C6" s="53" t="s">
        <v>6</v>
      </c>
      <c r="D6" s="53"/>
      <c r="E6" s="53" t="s">
        <v>7</v>
      </c>
      <c r="F6" s="53"/>
    </row>
    <row r="7" s="54" customFormat="true" ht="29.25" hidden="false" customHeight="true" outlineLevel="0" collapsed="false">
      <c r="A7" s="52"/>
      <c r="B7" s="53"/>
      <c r="C7" s="55" t="s">
        <v>8</v>
      </c>
      <c r="D7" s="55" t="s">
        <v>9</v>
      </c>
      <c r="E7" s="55" t="s">
        <v>8</v>
      </c>
      <c r="F7" s="55" t="s">
        <v>9</v>
      </c>
      <c r="H7" s="56"/>
      <c r="I7" s="56"/>
    </row>
    <row r="8" s="57" customFormat="true" ht="22.8" hidden="false" customHeight="false" outlineLevel="0" collapsed="false">
      <c r="A8" s="55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</row>
    <row r="9" s="63" customFormat="true" ht="30" hidden="false" customHeight="true" outlineLevel="0" collapsed="false">
      <c r="A9" s="58" t="n">
        <v>1</v>
      </c>
      <c r="B9" s="59" t="s">
        <v>10</v>
      </c>
      <c r="C9" s="60" t="n">
        <v>32543.2756151177</v>
      </c>
      <c r="D9" s="61" t="n">
        <v>4.2119965902463</v>
      </c>
      <c r="E9" s="62" t="n">
        <v>35693.9264557823</v>
      </c>
      <c r="F9" s="61" t="n">
        <v>7.00796068116056</v>
      </c>
      <c r="I9" s="64"/>
    </row>
    <row r="10" s="63" customFormat="true" ht="35.25" hidden="false" customHeight="true" outlineLevel="0" collapsed="false">
      <c r="A10" s="65" t="s">
        <v>11</v>
      </c>
      <c r="B10" s="59" t="s">
        <v>12</v>
      </c>
      <c r="C10" s="60" t="n">
        <v>16992.6101445</v>
      </c>
      <c r="D10" s="61" t="n">
        <v>2.19931198182061</v>
      </c>
      <c r="E10" s="62" t="n">
        <v>15600.4567165</v>
      </c>
      <c r="F10" s="61" t="n">
        <v>3.06291288555251</v>
      </c>
      <c r="I10" s="64"/>
    </row>
    <row r="11" s="63" customFormat="true" ht="35.25" hidden="false" customHeight="true" outlineLevel="0" collapsed="false">
      <c r="A11" s="66" t="s">
        <v>13</v>
      </c>
      <c r="B11" s="67" t="s">
        <v>14</v>
      </c>
      <c r="C11" s="68" t="n">
        <v>9389.7472445</v>
      </c>
      <c r="D11" s="69" t="n">
        <v>1.2152920266802</v>
      </c>
      <c r="E11" s="70" t="n">
        <v>13229.2053065</v>
      </c>
      <c r="F11" s="69" t="n">
        <v>2.59735366311693</v>
      </c>
      <c r="I11" s="64"/>
    </row>
    <row r="12" s="63" customFormat="true" ht="81" hidden="false" customHeight="true" outlineLevel="0" collapsed="false">
      <c r="A12" s="66" t="s">
        <v>15</v>
      </c>
      <c r="B12" s="71" t="s">
        <v>16</v>
      </c>
      <c r="C12" s="68" t="n">
        <v>4546.3279</v>
      </c>
      <c r="D12" s="69" t="n">
        <v>0.588420103723242</v>
      </c>
      <c r="E12" s="70" t="n">
        <v>0</v>
      </c>
      <c r="F12" s="69" t="n">
        <v>0</v>
      </c>
      <c r="I12" s="64"/>
    </row>
    <row r="13" s="63" customFormat="true" ht="35.25" hidden="false" customHeight="true" outlineLevel="0" collapsed="false">
      <c r="A13" s="66" t="s">
        <v>17</v>
      </c>
      <c r="B13" s="67" t="s">
        <v>18</v>
      </c>
      <c r="C13" s="68" t="n">
        <v>1157.435</v>
      </c>
      <c r="D13" s="69" t="n">
        <v>0.149803981968153</v>
      </c>
      <c r="E13" s="70" t="n">
        <v>1403.85141</v>
      </c>
      <c r="F13" s="69" t="n">
        <v>0.275624916066864</v>
      </c>
      <c r="I13" s="64"/>
    </row>
    <row r="14" s="73" customFormat="true" ht="51" hidden="false" customHeight="true" outlineLevel="0" collapsed="false">
      <c r="A14" s="66" t="s">
        <v>19</v>
      </c>
      <c r="B14" s="72" t="s">
        <v>20</v>
      </c>
      <c r="C14" s="68" t="n">
        <v>1899.1</v>
      </c>
      <c r="D14" s="69" t="n">
        <v>0.245795869449014</v>
      </c>
      <c r="E14" s="70" t="n">
        <v>967.4</v>
      </c>
      <c r="F14" s="69" t="n">
        <v>0.189934306368709</v>
      </c>
      <c r="I14" s="64"/>
    </row>
    <row r="15" s="63" customFormat="true" ht="35.25" hidden="false" customHeight="true" outlineLevel="0" collapsed="false">
      <c r="A15" s="65" t="s">
        <v>21</v>
      </c>
      <c r="B15" s="59" t="s">
        <v>22</v>
      </c>
      <c r="C15" s="60" t="n">
        <v>3968</v>
      </c>
      <c r="D15" s="61" t="n">
        <v>0.513568537714542</v>
      </c>
      <c r="E15" s="62" t="n">
        <v>7562.9</v>
      </c>
      <c r="F15" s="61" t="n">
        <v>1.48486062191018</v>
      </c>
      <c r="I15" s="64"/>
    </row>
    <row r="16" s="63" customFormat="true" ht="35.25" hidden="false" customHeight="true" outlineLevel="0" collapsed="false">
      <c r="A16" s="65" t="s">
        <v>23</v>
      </c>
      <c r="B16" s="59" t="s">
        <v>24</v>
      </c>
      <c r="C16" s="60" t="n">
        <v>1515.48096</v>
      </c>
      <c r="D16" s="61" t="n">
        <v>0.196144995101167</v>
      </c>
      <c r="E16" s="62" t="n">
        <v>1925.6386</v>
      </c>
      <c r="F16" s="61" t="n">
        <v>0.378069910903258</v>
      </c>
      <c r="I16" s="64"/>
    </row>
    <row r="17" s="63" customFormat="true" ht="35.25" hidden="false" customHeight="true" outlineLevel="0" collapsed="false">
      <c r="A17" s="66" t="s">
        <v>25</v>
      </c>
      <c r="B17" s="67" t="s">
        <v>26</v>
      </c>
      <c r="C17" s="68" t="n">
        <v>872.96</v>
      </c>
      <c r="D17" s="69" t="n">
        <v>0.112985078297199</v>
      </c>
      <c r="E17" s="70" t="n">
        <v>1663.838</v>
      </c>
      <c r="F17" s="69" t="n">
        <v>0.32666933682024</v>
      </c>
      <c r="I17" s="64"/>
    </row>
    <row r="18" s="63" customFormat="true" ht="35.25" hidden="false" customHeight="true" outlineLevel="0" collapsed="false">
      <c r="A18" s="66" t="s">
        <v>27</v>
      </c>
      <c r="B18" s="67" t="s">
        <v>28</v>
      </c>
      <c r="C18" s="68" t="n">
        <v>181</v>
      </c>
      <c r="D18" s="69" t="n">
        <v>0.0234263874310313</v>
      </c>
      <c r="E18" s="70" t="n">
        <v>135</v>
      </c>
      <c r="F18" s="69" t="n">
        <v>0.0265052009094229</v>
      </c>
      <c r="I18" s="64"/>
    </row>
    <row r="19" s="33" customFormat="true" ht="35.25" hidden="false" customHeight="true" outlineLevel="0" collapsed="false">
      <c r="A19" s="28" t="s">
        <v>29</v>
      </c>
      <c r="B19" s="29" t="s">
        <v>30</v>
      </c>
      <c r="C19" s="74" t="n">
        <v>0</v>
      </c>
      <c r="D19" s="69" t="n">
        <v>0</v>
      </c>
      <c r="E19" s="75" t="n">
        <v>0</v>
      </c>
      <c r="F19" s="69" t="n">
        <v>0</v>
      </c>
      <c r="G19" s="31"/>
      <c r="H19" s="32"/>
      <c r="I19" s="32"/>
      <c r="J19" s="31"/>
    </row>
    <row r="20" s="63" customFormat="true" ht="35.25" hidden="false" customHeight="true" outlineLevel="0" collapsed="false">
      <c r="A20" s="66" t="s">
        <v>31</v>
      </c>
      <c r="B20" s="67" t="s">
        <v>32</v>
      </c>
      <c r="C20" s="68" t="n">
        <v>461.52096</v>
      </c>
      <c r="D20" s="69" t="n">
        <v>0.0597335293729364</v>
      </c>
      <c r="E20" s="70" t="n">
        <v>126.8006</v>
      </c>
      <c r="F20" s="69" t="n">
        <v>0.0248953731735953</v>
      </c>
      <c r="I20" s="64"/>
    </row>
    <row r="21" s="63" customFormat="true" ht="35.25" hidden="false" customHeight="true" outlineLevel="0" collapsed="false">
      <c r="A21" s="65" t="s">
        <v>33</v>
      </c>
      <c r="B21" s="59" t="s">
        <v>34</v>
      </c>
      <c r="C21" s="62" t="n">
        <v>10067.1845106177</v>
      </c>
      <c r="D21" s="61" t="n">
        <v>1.30297107560998</v>
      </c>
      <c r="E21" s="62" t="n">
        <v>10604.9311392823</v>
      </c>
      <c r="F21" s="61" t="n">
        <v>2.08211726279462</v>
      </c>
      <c r="I21" s="64"/>
    </row>
    <row r="22" s="63" customFormat="true" ht="35.25" hidden="false" customHeight="true" outlineLevel="0" collapsed="false">
      <c r="A22" s="66" t="s">
        <v>35</v>
      </c>
      <c r="B22" s="67" t="s">
        <v>36</v>
      </c>
      <c r="C22" s="70" t="n">
        <v>5817.34833696059</v>
      </c>
      <c r="D22" s="69" t="n">
        <v>0.75292517106577</v>
      </c>
      <c r="E22" s="70" t="n">
        <v>6654.15166303941</v>
      </c>
      <c r="F22" s="69" t="n">
        <v>1.306441679338</v>
      </c>
      <c r="I22" s="64"/>
    </row>
    <row r="23" s="63" customFormat="true" ht="35.25" hidden="false" customHeight="true" outlineLevel="0" collapsed="false">
      <c r="A23" s="66" t="s">
        <v>37</v>
      </c>
      <c r="B23" s="67" t="s">
        <v>26</v>
      </c>
      <c r="C23" s="70" t="n">
        <v>1279.81663413133</v>
      </c>
      <c r="D23" s="69" t="n">
        <v>0.165643537634469</v>
      </c>
      <c r="E23" s="70" t="n">
        <v>1463.91336586867</v>
      </c>
      <c r="F23" s="69" t="n">
        <v>0.28741716945436</v>
      </c>
      <c r="I23" s="64"/>
    </row>
    <row r="24" s="63" customFormat="true" ht="35.25" hidden="false" customHeight="true" outlineLevel="0" collapsed="false">
      <c r="A24" s="66" t="s">
        <v>38</v>
      </c>
      <c r="B24" s="67" t="s">
        <v>28</v>
      </c>
      <c r="C24" s="70" t="n">
        <v>104</v>
      </c>
      <c r="D24" s="69" t="n">
        <v>0.0134604657062279</v>
      </c>
      <c r="E24" s="70" t="n">
        <v>48</v>
      </c>
      <c r="F24" s="69" t="n">
        <v>0.00942407143446147</v>
      </c>
      <c r="I24" s="64"/>
    </row>
    <row r="25" s="63" customFormat="true" ht="35.25" hidden="false" customHeight="true" outlineLevel="0" collapsed="false">
      <c r="A25" s="66" t="s">
        <v>39</v>
      </c>
      <c r="B25" s="67" t="s">
        <v>40</v>
      </c>
      <c r="C25" s="70" t="n">
        <v>2866.01953952574</v>
      </c>
      <c r="D25" s="69" t="n">
        <v>0.370941901203513</v>
      </c>
      <c r="E25" s="70" t="n">
        <v>2438.86611037427</v>
      </c>
      <c r="F25" s="69" t="n">
        <v>0.478834342567797</v>
      </c>
      <c r="I25" s="64"/>
    </row>
    <row r="26" s="63" customFormat="true" ht="35.25" hidden="false" customHeight="true" outlineLevel="0" collapsed="false">
      <c r="A26" s="65" t="s">
        <v>41</v>
      </c>
      <c r="B26" s="59" t="s">
        <v>42</v>
      </c>
      <c r="C26" s="62" t="n">
        <v>1894.88205067326</v>
      </c>
      <c r="D26" s="61" t="n">
        <v>0.245249950581099</v>
      </c>
      <c r="E26" s="62" t="n">
        <v>2078.34145723401</v>
      </c>
      <c r="F26" s="61" t="n">
        <v>0.408050799128667</v>
      </c>
      <c r="I26" s="64"/>
    </row>
    <row r="27" s="63" customFormat="true" ht="35.25" hidden="false" customHeight="true" outlineLevel="0" collapsed="false">
      <c r="A27" s="66" t="s">
        <v>43</v>
      </c>
      <c r="B27" s="67" t="s">
        <v>36</v>
      </c>
      <c r="C27" s="70" t="n">
        <v>1069.95651384792</v>
      </c>
      <c r="D27" s="69" t="n">
        <v>0.138481855401973</v>
      </c>
      <c r="E27" s="70" t="n">
        <v>1173.54348615208</v>
      </c>
      <c r="F27" s="69" t="n">
        <v>0.230407450936336</v>
      </c>
      <c r="I27" s="64"/>
    </row>
    <row r="28" s="63" customFormat="true" ht="35.25" hidden="false" customHeight="true" outlineLevel="0" collapsed="false">
      <c r="A28" s="66" t="s">
        <v>44</v>
      </c>
      <c r="B28" s="67" t="s">
        <v>26</v>
      </c>
      <c r="C28" s="70" t="n">
        <v>235.390433046543</v>
      </c>
      <c r="D28" s="69" t="n">
        <v>0.030466008188434</v>
      </c>
      <c r="E28" s="70" t="n">
        <v>258.179566953457</v>
      </c>
      <c r="F28" s="69" t="n">
        <v>0.0506896392059939</v>
      </c>
      <c r="I28" s="64"/>
    </row>
    <row r="29" s="63" customFormat="true" ht="35.25" hidden="false" customHeight="true" outlineLevel="0" collapsed="false">
      <c r="A29" s="66" t="s">
        <v>45</v>
      </c>
      <c r="B29" s="67" t="s">
        <v>28</v>
      </c>
      <c r="C29" s="70" t="n">
        <v>14.3074193962281</v>
      </c>
      <c r="D29" s="69" t="n">
        <v>0.00185177430891873</v>
      </c>
      <c r="E29" s="70" t="n">
        <v>15.6925806037719</v>
      </c>
      <c r="F29" s="69" t="n">
        <v>0.00308100001252065</v>
      </c>
      <c r="I29" s="64"/>
    </row>
    <row r="30" s="63" customFormat="true" ht="35.25" hidden="false" customHeight="true" outlineLevel="0" collapsed="false">
      <c r="A30" s="66" t="s">
        <v>46</v>
      </c>
      <c r="B30" s="67" t="s">
        <v>40</v>
      </c>
      <c r="C30" s="70" t="n">
        <v>575.227684382568</v>
      </c>
      <c r="D30" s="69" t="n">
        <v>0.0744503126817736</v>
      </c>
      <c r="E30" s="70" t="n">
        <v>630.925823524701</v>
      </c>
      <c r="F30" s="69" t="n">
        <v>0.123872708973817</v>
      </c>
      <c r="I30" s="64"/>
    </row>
    <row r="31" s="63" customFormat="true" ht="35.25" hidden="false" customHeight="true" outlineLevel="0" collapsed="false">
      <c r="A31" s="65" t="s">
        <v>47</v>
      </c>
      <c r="B31" s="59" t="s">
        <v>48</v>
      </c>
      <c r="C31" s="62" t="n">
        <v>3201.67951867708</v>
      </c>
      <c r="D31" s="61" t="n">
        <v>0.414385551571973</v>
      </c>
      <c r="E31" s="62" t="n">
        <v>3295.29705862292</v>
      </c>
      <c r="F31" s="61" t="n">
        <v>0.646981559963191</v>
      </c>
      <c r="I31" s="64"/>
    </row>
    <row r="32" s="63" customFormat="true" ht="35.25" hidden="false" customHeight="true" outlineLevel="0" collapsed="false">
      <c r="A32" s="66" t="s">
        <v>49</v>
      </c>
      <c r="B32" s="67" t="s">
        <v>36</v>
      </c>
      <c r="C32" s="70" t="n">
        <v>2083.68486946867</v>
      </c>
      <c r="D32" s="69" t="n">
        <v>0.269686237769895</v>
      </c>
      <c r="E32" s="70" t="n">
        <v>2285.41513053133</v>
      </c>
      <c r="F32" s="69" t="n">
        <v>0.448706571823465</v>
      </c>
      <c r="I32" s="64"/>
    </row>
    <row r="33" s="63" customFormat="true" ht="35.25" hidden="false" customHeight="true" outlineLevel="0" collapsed="false">
      <c r="A33" s="66" t="s">
        <v>50</v>
      </c>
      <c r="B33" s="67" t="s">
        <v>26</v>
      </c>
      <c r="C33" s="70" t="n">
        <v>458.410671283108</v>
      </c>
      <c r="D33" s="69" t="n">
        <v>0.0593309723093768</v>
      </c>
      <c r="E33" s="70" t="n">
        <v>502.791328716892</v>
      </c>
      <c r="F33" s="69" t="n">
        <v>0.0987154458011624</v>
      </c>
      <c r="I33" s="64"/>
    </row>
    <row r="34" s="63" customFormat="true" ht="35.25" hidden="false" customHeight="true" outlineLevel="0" collapsed="false">
      <c r="A34" s="66" t="s">
        <v>51</v>
      </c>
      <c r="B34" s="67" t="s">
        <v>28</v>
      </c>
      <c r="C34" s="70" t="n">
        <v>3.33839785911989</v>
      </c>
      <c r="D34" s="69" t="n">
        <v>0.000432080672081038</v>
      </c>
      <c r="E34" s="70" t="n">
        <v>3.66160214088011</v>
      </c>
      <c r="F34" s="69" t="n">
        <v>0.000718900002921484</v>
      </c>
      <c r="I34" s="64"/>
    </row>
    <row r="35" s="63" customFormat="true" ht="35.25" hidden="false" customHeight="true" outlineLevel="0" collapsed="false">
      <c r="A35" s="66" t="s">
        <v>52</v>
      </c>
      <c r="B35" s="67" t="s">
        <v>40</v>
      </c>
      <c r="C35" s="70" t="n">
        <v>656.245580066185</v>
      </c>
      <c r="D35" s="69" t="n">
        <v>0.0849362608206206</v>
      </c>
      <c r="E35" s="70" t="n">
        <v>503.428997233815</v>
      </c>
      <c r="F35" s="69" t="n">
        <v>0.0988406423356412</v>
      </c>
      <c r="I35" s="64"/>
    </row>
    <row r="36" s="63" customFormat="true" ht="35.25" hidden="false" customHeight="true" outlineLevel="0" collapsed="false">
      <c r="A36" s="65" t="s">
        <v>53</v>
      </c>
      <c r="B36" s="59" t="s">
        <v>54</v>
      </c>
      <c r="C36" s="62" t="n">
        <v>0</v>
      </c>
      <c r="D36" s="61" t="n">
        <v>0</v>
      </c>
      <c r="E36" s="62" t="n">
        <v>0</v>
      </c>
      <c r="F36" s="61" t="n">
        <v>0</v>
      </c>
      <c r="I36" s="64"/>
    </row>
    <row r="37" s="63" customFormat="true" ht="35.25" hidden="false" customHeight="true" outlineLevel="0" collapsed="false">
      <c r="A37" s="65" t="s">
        <v>55</v>
      </c>
      <c r="B37" s="59" t="s">
        <v>56</v>
      </c>
      <c r="C37" s="62" t="n">
        <v>0</v>
      </c>
      <c r="D37" s="61" t="n">
        <v>0</v>
      </c>
      <c r="E37" s="62" t="n">
        <v>0</v>
      </c>
      <c r="F37" s="61" t="n">
        <v>0</v>
      </c>
      <c r="I37" s="64"/>
    </row>
    <row r="38" s="63" customFormat="true" ht="35.25" hidden="false" customHeight="true" outlineLevel="0" collapsed="false">
      <c r="A38" s="65" t="s">
        <v>57</v>
      </c>
      <c r="B38" s="59" t="s">
        <v>58</v>
      </c>
      <c r="C38" s="62" t="n">
        <v>37639.837184468</v>
      </c>
      <c r="D38" s="61" t="n">
        <v>4.87163209239937</v>
      </c>
      <c r="E38" s="62" t="n">
        <v>41067.5649716393</v>
      </c>
      <c r="F38" s="61" t="n">
        <v>8.06299304025242</v>
      </c>
      <c r="I38" s="64"/>
    </row>
    <row r="39" s="63" customFormat="true" ht="35.25" hidden="false" customHeight="true" outlineLevel="0" collapsed="false">
      <c r="A39" s="65" t="s">
        <v>59</v>
      </c>
      <c r="B39" s="59" t="s">
        <v>60</v>
      </c>
      <c r="C39" s="62" t="n">
        <v>0</v>
      </c>
      <c r="D39" s="61" t="n">
        <v>0</v>
      </c>
      <c r="E39" s="62" t="n">
        <v>0</v>
      </c>
      <c r="F39" s="61" t="n">
        <v>0</v>
      </c>
      <c r="I39" s="64"/>
    </row>
    <row r="40" s="63" customFormat="true" ht="35.25" hidden="false" customHeight="true" outlineLevel="0" collapsed="false">
      <c r="A40" s="66" t="s">
        <v>61</v>
      </c>
      <c r="B40" s="67" t="s">
        <v>62</v>
      </c>
      <c r="C40" s="70" t="n">
        <v>0</v>
      </c>
      <c r="D40" s="69" t="n">
        <v>0</v>
      </c>
      <c r="E40" s="70" t="n">
        <v>0</v>
      </c>
      <c r="F40" s="69" t="n">
        <v>0</v>
      </c>
      <c r="H40" s="76"/>
      <c r="I40" s="64"/>
    </row>
    <row r="41" s="63" customFormat="true" ht="35.25" hidden="false" customHeight="true" outlineLevel="0" collapsed="false">
      <c r="A41" s="66" t="s">
        <v>63</v>
      </c>
      <c r="B41" s="67" t="s">
        <v>64</v>
      </c>
      <c r="C41" s="70" t="n">
        <v>0</v>
      </c>
      <c r="D41" s="69" t="n">
        <v>0</v>
      </c>
      <c r="E41" s="70" t="n">
        <v>0</v>
      </c>
      <c r="F41" s="69" t="n">
        <v>0</v>
      </c>
      <c r="I41" s="64"/>
    </row>
    <row r="42" s="63" customFormat="true" ht="35.25" hidden="false" customHeight="true" outlineLevel="0" collapsed="false">
      <c r="A42" s="66" t="s">
        <v>65</v>
      </c>
      <c r="B42" s="67" t="s">
        <v>66</v>
      </c>
      <c r="C42" s="70" t="n">
        <v>0</v>
      </c>
      <c r="D42" s="69" t="n">
        <v>0</v>
      </c>
      <c r="E42" s="70" t="n">
        <v>0</v>
      </c>
      <c r="F42" s="69" t="n">
        <v>0</v>
      </c>
      <c r="I42" s="64"/>
    </row>
    <row r="43" s="63" customFormat="true" ht="35.25" hidden="false" customHeight="true" outlineLevel="0" collapsed="false">
      <c r="A43" s="66" t="s">
        <v>67</v>
      </c>
      <c r="B43" s="72" t="s">
        <v>68</v>
      </c>
      <c r="C43" s="70" t="n">
        <v>0</v>
      </c>
      <c r="D43" s="69" t="n">
        <v>0</v>
      </c>
      <c r="E43" s="70" t="n">
        <v>0</v>
      </c>
      <c r="F43" s="69" t="n">
        <v>0</v>
      </c>
      <c r="I43" s="64"/>
    </row>
    <row r="44" s="63" customFormat="true" ht="35.25" hidden="false" customHeight="true" outlineLevel="0" collapsed="false">
      <c r="A44" s="66" t="s">
        <v>69</v>
      </c>
      <c r="B44" s="67" t="s">
        <v>70</v>
      </c>
      <c r="C44" s="70" t="n">
        <v>0</v>
      </c>
      <c r="D44" s="69" t="n">
        <v>0</v>
      </c>
      <c r="E44" s="70" t="n">
        <v>0</v>
      </c>
      <c r="F44" s="69" t="n">
        <v>0</v>
      </c>
      <c r="I44" s="64"/>
    </row>
    <row r="45" customFormat="false" ht="60.75" hidden="false" customHeight="true" outlineLevel="0" collapsed="false">
      <c r="A45" s="65" t="s">
        <v>71</v>
      </c>
      <c r="B45" s="77" t="s">
        <v>72</v>
      </c>
      <c r="C45" s="62" t="n">
        <v>37639.837184468</v>
      </c>
      <c r="D45" s="62"/>
      <c r="E45" s="62" t="n">
        <v>41067.5649716393</v>
      </c>
      <c r="F45" s="62"/>
    </row>
    <row r="46" customFormat="false" ht="69.75" hidden="false" customHeight="true" outlineLevel="0" collapsed="false">
      <c r="A46" s="65" t="s">
        <v>89</v>
      </c>
      <c r="B46" s="77" t="s">
        <v>90</v>
      </c>
      <c r="C46" s="78" t="n">
        <v>4.87163209239937</v>
      </c>
      <c r="D46" s="78"/>
      <c r="E46" s="78" t="n">
        <v>8.06299304025242</v>
      </c>
      <c r="F46" s="78"/>
    </row>
    <row r="47" customFormat="false" ht="39" hidden="false" customHeight="true" outlineLevel="0" collapsed="false">
      <c r="A47" s="65" t="s">
        <v>91</v>
      </c>
      <c r="B47" s="77" t="s">
        <v>77</v>
      </c>
      <c r="C47" s="78" t="n">
        <v>7726.33</v>
      </c>
      <c r="D47" s="78"/>
      <c r="E47" s="78" t="n">
        <v>5093.34</v>
      </c>
      <c r="F47" s="78"/>
      <c r="I47" s="79"/>
    </row>
    <row r="48" customFormat="false" ht="27.75" hidden="false" customHeight="true" outlineLevel="0" collapsed="false">
      <c r="A48" s="80"/>
      <c r="B48" s="81"/>
      <c r="C48" s="82"/>
      <c r="D48" s="82"/>
      <c r="E48" s="82"/>
      <c r="F48" s="82"/>
      <c r="I48" s="79"/>
    </row>
    <row r="49" customFormat="false" ht="27.75" hidden="false" customHeight="true" outlineLevel="0" collapsed="false">
      <c r="A49" s="80"/>
      <c r="B49" s="81"/>
      <c r="C49" s="82"/>
      <c r="D49" s="82"/>
      <c r="E49" s="82"/>
      <c r="F49" s="82"/>
      <c r="I49" s="79"/>
    </row>
    <row r="50" customFormat="false" ht="27.75" hidden="false" customHeight="true" outlineLevel="0" collapsed="false">
      <c r="A50" s="80"/>
      <c r="B50" s="83"/>
      <c r="C50" s="82"/>
      <c r="D50" s="82"/>
      <c r="E50" s="84"/>
      <c r="F50" s="84"/>
    </row>
    <row r="51" customFormat="false" ht="96.75" hidden="false" customHeight="true" outlineLevel="0" collapsed="false">
      <c r="A51" s="43" t="s">
        <v>82</v>
      </c>
      <c r="B51" s="43"/>
      <c r="C51" s="84"/>
      <c r="D51" s="84"/>
      <c r="E51" s="85" t="s">
        <v>83</v>
      </c>
      <c r="F51" s="85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14">
      <formula>NOT(ISERROR(SEARCH("Додаток2",C19)))</formula>
    </cfRule>
    <cfRule type="expression" priority="3" aboveAverage="0" equalAverage="0" bottom="0" percent="0" rank="0" text="" dxfId="15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1:05:11Z</dcterms:created>
  <dc:creator/>
  <dc:description/>
  <dc:language>en-US</dc:language>
  <cp:lastModifiedBy>kopytko</cp:lastModifiedBy>
  <cp:lastPrinted>2016-07-21T07:01:44Z</cp:lastPrinted>
  <dcterms:modified xsi:type="dcterms:W3CDTF">2016-08-22T13:22:40Z</dcterms:modified>
  <cp:revision>0</cp:revision>
  <dc:subject/>
  <dc:title/>
</cp:coreProperties>
</file>